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0:$R$1033</definedName>
    <definedName function="false" hidden="false" name="В_ПЕЧАТИ" vbProcedure="false">#REF!</definedName>
    <definedName function="false" hidden="false" name="Впечати" vbProcedure="false">Лист1!$E$25</definedName>
    <definedName function="false" hidden="false" name="Вырубные_фигуры_для_оформления" vbProcedure="false">Лист1!$E$48</definedName>
    <definedName function="false" hidden="false" name="год7" vbProcedure="false">#REF!</definedName>
    <definedName function="false" hidden="false" name="Деревянные_наборы_для_творчества" vbProcedure="false">Лист1!$E$1009</definedName>
    <definedName function="false" hidden="false" name="коды" vbProcedure="false">#REF!</definedName>
    <definedName function="false" hidden="false" name="Комплекты_плакатов" vbProcedure="false">Лист1!$E$617</definedName>
    <definedName function="false" hidden="false" name="Костюм_парикмахера__фартук__накидка____Рост_134_140_см" vbProcedure="false">#REF!</definedName>
    <definedName function="false" hidden="false" name="Логопедические_игры" vbProcedure="false">Лист1!$E$251</definedName>
    <definedName function="false" hidden="false" name="Наглядно_дидактические_комплекты__конструирование" vbProcedure="false">Лист1!$E$488</definedName>
    <definedName function="false" hidden="false" name="Наглядно_дидактические_комплекты__сюжетно_ролевые_игры" vbProcedure="false">Лист1!$E$464</definedName>
    <definedName function="false" hidden="false" name="ндс" vbProcedure="false">#REF!</definedName>
    <definedName function="false" hidden="false" name="Пластилинография__Пластилиновое_конструирование" vbProcedure="false">Лист1!$E$509</definedName>
    <definedName function="false" hidden="false" name="СМП" vbProcedure="false">[1]СМП!$A$1:$XFD$65536</definedName>
    <definedName function="false" hidden="false" name="таб" vbProcedure="false">#REF!</definedName>
    <definedName function="false" hidden="false" name="Тематические_карточки" vbProcedure="false">Лист1!$E$533</definedName>
    <definedName function="false" hidden="false" name="Тематические_плакаты" vbProcedure="false">Лист1!$E$666</definedName>
    <definedName function="false" hidden="false" name="Учебные_плакаты" vbProcedure="false">Лист1!$E$969</definedName>
    <definedName function="false" hidden="false" name="Учим_правила_на_5" vbProcedure="false">Лист1!$E$823</definedName>
    <definedName function="false" hidden="false" name="ФГОС_ДО___ДИАГНОСТИЧЕСКИЙ_ИНСТРУМЕНТАРИЙ" vbProcedure="false">#REF!</definedName>
    <definedName function="false" hidden="false" name="фыв" vbProcedure="false">#REF!</definedName>
    <definedName function="false" hidden="false" name="ШИРМЫ" vbProcedure="false">Лист1!$E$279</definedName>
    <definedName function="false" hidden="false" name="ШНУРОВКА" vbProcedure="false">Лист1!$E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дательство:
</t>
        </r>
        <r>
          <rPr>
            <sz val="9"/>
            <color rgb="FF000000"/>
            <rFont val="Tahoma"/>
            <family val="2"/>
            <charset val="204"/>
          </rPr>
          <t xml:space="preserve">столбец №3 штрихк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2</xdr:rowOff>
              </xdr:from>
              <xdr:to>
                <xdr:col>3</xdr:col>
                <xdr:colOff>43</xdr:colOff>
                <xdr:row>9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8" uniqueCount="3617">
  <si>
    <t xml:space="preserve">           Издательство "Учитель" г. Волгоград</t>
  </si>
  <si>
    <t xml:space="preserve">Вырубка</t>
  </si>
  <si>
    <t xml:space="preserve">Ширмы</t>
  </si>
  <si>
    <r>
      <rPr>
        <b val="true"/>
        <sz val="10"/>
        <color rgb="FF800000"/>
        <rFont val="Arial"/>
        <family val="2"/>
      </rPr>
      <t xml:space="preserve">Тел/факс (8442)</t>
    </r>
    <r>
      <rPr>
        <sz val="10"/>
        <color rgb="FF800000"/>
        <rFont val="Arial"/>
        <family val="2"/>
      </rPr>
      <t xml:space="preserve"> 42-39-21; 42-39-24, 42-25-58      e-mail: manager@uchitel-izd.ru</t>
    </r>
  </si>
  <si>
    <t xml:space="preserve"> Шнуровка </t>
  </si>
  <si>
    <t xml:space="preserve"> Плакаты ДОО </t>
  </si>
  <si>
    <t xml:space="preserve">ПРАЙС-ЛИСТ    (апрель 2019)</t>
  </si>
  <si>
    <t xml:space="preserve"> Учебные плакаты </t>
  </si>
  <si>
    <t xml:space="preserve">Конструирование</t>
  </si>
  <si>
    <t xml:space="preserve">         Наглядный материал, плакаты, ширмы и т.п.</t>
  </si>
  <si>
    <t xml:space="preserve"> Учим правила на 5 </t>
  </si>
  <si>
    <t xml:space="preserve">Костюмы игровые </t>
  </si>
  <si>
    <t xml:space="preserve"> Логопедические игры </t>
  </si>
  <si>
    <t xml:space="preserve">Пластилинография</t>
  </si>
  <si>
    <t xml:space="preserve">Скидки при предоплате 15тыс. руб.- 2 %; 30тыс. руб.- 4 %; 50 тыс. руб.-6 %; 70 тыс. руб.- 8 %</t>
  </si>
  <si>
    <t xml:space="preserve"> Тематические плакаты </t>
  </si>
  <si>
    <t xml:space="preserve">Деревянные наборы</t>
  </si>
  <si>
    <t xml:space="preserve"> Тематические карточки </t>
  </si>
  <si>
    <t xml:space="preserve"> Сюжетно-ролевые игры </t>
  </si>
  <si>
    <t xml:space="preserve">Ряд наших товаров в прайсе имеют сопроводительные рекламные видеоматериалы, которые можно использовать в качестве наглядной демонстрации в торговых залах, сайтах, социальных сетях и рассылках для ваших покупателей. Для получения новых рекламных роликов подписывайтесь на наш youtube канал:
</t>
  </si>
  <si>
    <t xml:space="preserve">https://www.youtube.com/user/uchitelizd/featured</t>
  </si>
  <si>
    <t xml:space="preserve">Серия</t>
  </si>
  <si>
    <t xml:space="preserve">ШТРИХКОД</t>
  </si>
  <si>
    <t xml:space="preserve">Код</t>
  </si>
  <si>
    <t xml:space="preserve">Наименование </t>
  </si>
  <si>
    <t xml:space="preserve">Тип товара</t>
  </si>
  <si>
    <t xml:space="preserve">Формат</t>
  </si>
  <si>
    <t xml:space="preserve">базовая цена</t>
  </si>
  <si>
    <t xml:space="preserve">НДС</t>
  </si>
  <si>
    <t xml:space="preserve">цена отсрочки с НДС</t>
  </si>
  <si>
    <t xml:space="preserve">Стандарт
пачки</t>
  </si>
  <si>
    <t xml:space="preserve">Заказ</t>
  </si>
  <si>
    <t xml:space="preserve">Фото</t>
  </si>
  <si>
    <t xml:space="preserve"> Видеоматериал на канале youtube </t>
  </si>
  <si>
    <t xml:space="preserve">В ПЕЧАТИ</t>
  </si>
  <si>
    <t xml:space="preserve">наверх</t>
  </si>
  <si>
    <t xml:space="preserve">Развивающий игровой комплект</t>
  </si>
  <si>
    <t xml:space="preserve">Н-509</t>
  </si>
  <si>
    <t xml:space="preserve">Animal Bingo. Изучаем животных. Лексические игры. (8 игровых карточек А4 цветных односторонних,  48 карточек, инструкция к игре)</t>
  </si>
  <si>
    <t xml:space="preserve">Игра настольная</t>
  </si>
  <si>
    <t xml:space="preserve">ФОТО</t>
  </si>
  <si>
    <t xml:space="preserve">Наглядно-дидактический комплект</t>
  </si>
  <si>
    <t xml:space="preserve">Н-499</t>
  </si>
  <si>
    <t xml:space="preserve">Дорожные знаки. 48 главных знаков по дорожно-транспортной безопасности (Формат А4)</t>
  </si>
  <si>
    <t xml:space="preserve">Наглядный комплект</t>
  </si>
  <si>
    <t xml:space="preserve">Умная игра</t>
  </si>
  <si>
    <t xml:space="preserve">МП-500</t>
  </si>
  <si>
    <t xml:space="preserve">Мягкий развивающий набор "Занимательный конструктор.  Геометрические фигуры" Логика. Форма, цвет, размер. 10 развивающих игр. 24 картинки (4 цветные двусторонние панельки из полистирола 230*160 с выдавливающимися картинками)</t>
  </si>
  <si>
    <t xml:space="preserve">МП-501</t>
  </si>
  <si>
    <t xml:space="preserve">Мягкий развивающий набор "Весёлая путаница. Домашние животные". Логика. Память, внимание, речь. 10 развивающих игр. 24 картинки (4 цветные двусторонние панельки из полистирола 230*160 с выдавливающимися картинками)</t>
  </si>
  <si>
    <t xml:space="preserve">МП-502</t>
  </si>
  <si>
    <t xml:space="preserve">Мягкий развивающий набор "Забавная путаница. Во саду ли, в огороде". Логика. Речь, мышление, счёт. 10 развивающих игр. 24 картинки (4 цветные двусторонние панельки из полистирола 230*160 с выдавливающимися картинками)</t>
  </si>
  <si>
    <t xml:space="preserve">МП-503</t>
  </si>
  <si>
    <t xml:space="preserve">Мягкий развивающий набор "Волшебное моделирование. Кто живет в лесу" . Логика. Речь, познание, память. 10 развивающих игр. 24 картинки (4 цветные двусторонние панельки из полистирола 230*160 с выдавливающимися картинками)</t>
  </si>
  <si>
    <t xml:space="preserve">Тематические карточки</t>
  </si>
  <si>
    <t xml:space="preserve">Н-285</t>
  </si>
  <si>
    <t xml:space="preserve">Города-герои. 12 цветных карточек. (Размер 93х99, картон мелованный пл 295)</t>
  </si>
  <si>
    <t xml:space="preserve">Карточки в коробке (12 карточек)</t>
  </si>
  <si>
    <t xml:space="preserve">Размер 93х99</t>
  </si>
  <si>
    <t xml:space="preserve">Н-286</t>
  </si>
  <si>
    <t xml:space="preserve">Логопедические чистоговорки. 12 цветных карточек. Веселые стишки-рифмовки со звуками. Забавные рисунки. Красочные карточки для занятий с детьми.  (Размер 93х99, картон мелованный пл 295)</t>
  </si>
  <si>
    <t xml:space="preserve">Н-281</t>
  </si>
  <si>
    <t xml:space="preserve">Математические знаки. Для развивающих занятий с детьми. 12 карточек. (Размер 93х99, картон мелованный пл 295)</t>
  </si>
  <si>
    <t xml:space="preserve">НОВИНКИ АПРЕЛЯ</t>
  </si>
  <si>
    <t xml:space="preserve">Журналы</t>
  </si>
  <si>
    <t xml:space="preserve">4630042754881</t>
  </si>
  <si>
    <t xml:space="preserve">КЖ-441/1</t>
  </si>
  <si>
    <r>
      <rPr>
        <b val="true"/>
        <sz val="10"/>
        <color rgb="FF000000"/>
        <rFont val="Arial"/>
        <family val="2"/>
        <charset val="204"/>
      </rPr>
      <t xml:space="preserve">Тематический плакат "Гимн Российской Федерации".</t>
    </r>
    <r>
      <rPr>
        <sz val="10"/>
        <color rgb="FF000000"/>
        <rFont val="Arial"/>
        <family val="2"/>
        <charset val="204"/>
      </rPr>
      <t xml:space="preserve"> (Формат А3, картон мелов 295 ) </t>
    </r>
    <r>
      <rPr>
        <b val="true"/>
        <sz val="10"/>
        <color rgb="FFFF0000"/>
        <rFont val="Arial"/>
        <family val="2"/>
        <charset val="204"/>
      </rPr>
      <t xml:space="preserve"> (упаковка 10 шт.)</t>
    </r>
  </si>
  <si>
    <t xml:space="preserve">Плакат</t>
  </si>
  <si>
    <t xml:space="preserve">А3</t>
  </si>
  <si>
    <t xml:space="preserve">4630042754898</t>
  </si>
  <si>
    <t xml:space="preserve">КЖ-441/2</t>
  </si>
  <si>
    <r>
      <rPr>
        <b val="true"/>
        <sz val="10"/>
        <color rgb="FF000000"/>
        <rFont val="Arial"/>
        <family val="2"/>
        <charset val="204"/>
      </rPr>
      <t xml:space="preserve">Тематический плакат "Герб Российской Федерации".</t>
    </r>
    <r>
      <rPr>
        <sz val="10"/>
        <color rgb="FF000000"/>
        <rFont val="Arial"/>
        <family val="2"/>
        <charset val="204"/>
      </rPr>
      <t xml:space="preserve"> (Формат А3, картон мелов 295 ) </t>
    </r>
    <r>
      <rPr>
        <b val="true"/>
        <sz val="10"/>
        <color rgb="FFFF0000"/>
        <rFont val="Arial"/>
        <family val="2"/>
        <charset val="204"/>
      </rPr>
      <t xml:space="preserve"> (упаковка 10 шт.)</t>
    </r>
  </si>
  <si>
    <t xml:space="preserve">4630042754904</t>
  </si>
  <si>
    <t xml:space="preserve">КЖ-441/3</t>
  </si>
  <si>
    <r>
      <rPr>
        <b val="true"/>
        <sz val="10"/>
        <color rgb="FF000000"/>
        <rFont val="Arial"/>
        <family val="2"/>
        <charset val="204"/>
      </rPr>
      <t xml:space="preserve">Тематический плакат "Флаг Российской Федерации".</t>
    </r>
    <r>
      <rPr>
        <sz val="10"/>
        <color rgb="FF000000"/>
        <rFont val="Arial"/>
        <family val="2"/>
        <charset val="204"/>
      </rPr>
      <t xml:space="preserve"> (Формат А3, картон мелов 295 ) </t>
    </r>
    <r>
      <rPr>
        <b val="true"/>
        <sz val="10"/>
        <color rgb="FFFF0000"/>
        <rFont val="Arial"/>
        <family val="2"/>
        <charset val="204"/>
      </rPr>
      <t xml:space="preserve"> (упаковка 10 шт.)</t>
    </r>
  </si>
  <si>
    <t xml:space="preserve">НОВИНКИ МАРТА</t>
  </si>
  <si>
    <t xml:space="preserve">Умный веер</t>
  </si>
  <si>
    <t xml:space="preserve">НВУ-9</t>
  </si>
  <si>
    <r>
      <rPr>
        <sz val="10"/>
        <rFont val="Arial"/>
        <family val="2"/>
        <charset val="204"/>
      </rPr>
      <t xml:space="preserve">Умный веер. </t>
    </r>
    <r>
      <rPr>
        <b val="true"/>
        <sz val="10"/>
        <rFont val="Arial"/>
        <family val="2"/>
        <charset val="204"/>
      </rPr>
      <t xml:space="preserve">Логика с занимательными заданиями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Веер</t>
  </si>
  <si>
    <t xml:space="preserve"> Размер 60х170мм</t>
  </si>
  <si>
    <t xml:space="preserve">https://www.youtube.com/watch?v=3GV6MFF-vpo/?utm_source=all&amp;utm_campaign=price_list_opt&amp;utm_medium=referrer</t>
  </si>
  <si>
    <t xml:space="preserve">НВУ-10</t>
  </si>
  <si>
    <r>
      <rPr>
        <sz val="10"/>
        <rFont val="Arial"/>
        <family val="2"/>
        <charset val="204"/>
      </rPr>
      <t xml:space="preserve">Умный веер. </t>
    </r>
    <r>
      <rPr>
        <b val="true"/>
        <sz val="10"/>
        <rFont val="Arial"/>
        <family val="2"/>
        <charset val="204"/>
      </rPr>
      <t xml:space="preserve">Окружающий мир основные понятия + занимательные задания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Тематические плакаты</t>
  </si>
  <si>
    <t xml:space="preserve">КПЛ-224</t>
  </si>
  <si>
    <t xml:space="preserve">Комплект плакатов "Великая Победа". 4 плаката с методическим сопровождением. (Формат А3, картон мелованный, пл. 295)</t>
  </si>
  <si>
    <t xml:space="preserve">Комплекты плакатов (4 плаката)</t>
  </si>
  <si>
    <t xml:space="preserve">Н-469</t>
  </si>
  <si>
    <t xml:space="preserve">Французский алфавит. 32 цветные карточки со стихами. Методическое сопровождение образовательной деятельности. (Формат А5, офсет 160)</t>
  </si>
  <si>
    <t xml:space="preserve">А5</t>
  </si>
  <si>
    <t xml:space="preserve">НОВИНКИ ФЕВРАЛЯ</t>
  </si>
  <si>
    <t xml:space="preserve">Учебные карточки</t>
  </si>
  <si>
    <t xml:space="preserve">НБУ-16</t>
  </si>
  <si>
    <t xml:space="preserve">Геометрия. 5-6 классы. Комплект карт для подготовки к контрольным работам, экзаменам. (Формат А5, бумага мелованная, пл. 150)</t>
  </si>
  <si>
    <t xml:space="preserve">Комплекты карточек (4 карточки)</t>
  </si>
  <si>
    <t xml:space="preserve">НБУ-17</t>
  </si>
  <si>
    <t xml:space="preserve">Физика. 7-11 классы. Основные определения и формулы. Комплект карт для подготовки к контрольным работам, экзаменам. (Формат А5, бумага мелованная, пл. 150)</t>
  </si>
  <si>
    <t xml:space="preserve">Комплекты карточек (8 карточек)</t>
  </si>
  <si>
    <t xml:space="preserve">НБУ-18</t>
  </si>
  <si>
    <t xml:space="preserve">Биология. 5-7 классы. Основные термины, понятия и определения. Комплект карт для подготовки к контрольным работам, экзаменам. (Формат А5, бумага мелованная пл.150</t>
  </si>
  <si>
    <t xml:space="preserve">Оформление дошкольной организации. Ширма для родительского уголка</t>
  </si>
  <si>
    <t xml:space="preserve">НШ-61</t>
  </si>
  <si>
    <t xml:space="preserve">Семейное чтение. Ширмы с информацией для родителей и педагогов из 6 секций (Размер 200х280, картон макулатурный, пл. 350)</t>
  </si>
  <si>
    <t xml:space="preserve">Ширмы из 6 секций</t>
  </si>
  <si>
    <t xml:space="preserve">А4</t>
  </si>
  <si>
    <t xml:space="preserve">Настольно-печатные игры. Учиться интересно</t>
  </si>
  <si>
    <t xml:space="preserve">Н-507</t>
  </si>
  <si>
    <t xml:space="preserve">Увлекательное путешествие по окружающему миру с Почемучкой. Умная игра-бродилка. (Коробка, игровое поле А2, 8 карт с кружочками, инструкция, кубик и 4 фишки)</t>
  </si>
  <si>
    <t xml:space="preserve">Размер 325*225*40</t>
  </si>
  <si>
    <t xml:space="preserve">Н-508</t>
  </si>
  <si>
    <t xml:space="preserve">Учимся с Буратино счету и грамоте. Умная игра-бродилка по буквам и звукам, цифрам и числам. (Коробка, игровое поле А2, 8 карт с кружочками, инструкция, кубик и 4 фишки)</t>
  </si>
  <si>
    <t xml:space="preserve">НШ-59</t>
  </si>
  <si>
    <t xml:space="preserve">Свобода или вседозволенность?  Ширмы с информацией для  родителей и детей. (Размер 200х280, картон макулатурный, пл. 350)</t>
  </si>
  <si>
    <t xml:space="preserve">НШ-60</t>
  </si>
  <si>
    <t xml:space="preserve">Наш особый малыш. Ширмы с информацией для  родителей и детей. (Размер 200х280, картон макулатурный, пл. 350)</t>
  </si>
  <si>
    <t xml:space="preserve">Наглядно-оформительские плакаты</t>
  </si>
  <si>
    <t xml:space="preserve">КПЛ-225</t>
  </si>
  <si>
    <t xml:space="preserve">Плакат "Поздравляем с Днём победы!" (Формат А2, картон мелованный, пл. 295)  </t>
  </si>
  <si>
    <t xml:space="preserve">А2</t>
  </si>
  <si>
    <t xml:space="preserve">КПЛ-226</t>
  </si>
  <si>
    <t xml:space="preserve">Плакат "Солдаты Победы!" (Формат А2, картон мелованный, пл. 295)  </t>
  </si>
  <si>
    <t xml:space="preserve">КПЛ-227</t>
  </si>
  <si>
    <t xml:space="preserve">Плакат "С праздником Победы!" (Формат А2, картон мелованный, пл. 295)  </t>
  </si>
  <si>
    <t xml:space="preserve">ПАСПАРТУ</t>
  </si>
  <si>
    <t xml:space="preserve">Вырубные рамки для оформления</t>
  </si>
  <si>
    <t xml:space="preserve">4640018253942</t>
  </si>
  <si>
    <t xml:space="preserve">НВ-100</t>
  </si>
  <si>
    <r>
      <rPr>
        <b val="true"/>
        <sz val="10"/>
        <rFont val="Arial"/>
        <family val="2"/>
        <charset val="204"/>
      </rPr>
      <t xml:space="preserve">ФГОС Паспарту желтого цвета. </t>
    </r>
    <r>
      <rPr>
        <sz val="10"/>
        <rFont val="Arial"/>
        <family val="2"/>
        <charset val="204"/>
      </rPr>
      <t xml:space="preserve">Специальные картонные рамки для оформления художественной деятельности детей желтого цвета. (Формат А4,  картон мелованный, пл. 215) </t>
    </r>
  </si>
  <si>
    <t xml:space="preserve">Паспарту</t>
  </si>
  <si>
    <t xml:space="preserve">ФОТО НВ-100</t>
  </si>
  <si>
    <t xml:space="preserve">4640018254390</t>
  </si>
  <si>
    <t xml:space="preserve">НВ-101</t>
  </si>
  <si>
    <r>
      <rPr>
        <b val="true"/>
        <sz val="10"/>
        <rFont val="Arial"/>
        <family val="2"/>
        <charset val="204"/>
      </rPr>
      <t xml:space="preserve">ФГОС Паспарту голубого  цвета. </t>
    </r>
    <r>
      <rPr>
        <sz val="10"/>
        <rFont val="Arial"/>
        <family val="2"/>
        <charset val="204"/>
      </rPr>
      <t xml:space="preserve"> Специальные картонные рамки для оформления художественной деятельности детей голубого цвета. (Формат А4,  картон мелованный, пл. 215)</t>
    </r>
    <r>
      <rPr>
        <b val="true"/>
        <sz val="10"/>
        <rFont val="Arial"/>
        <family val="2"/>
        <charset val="204"/>
      </rPr>
      <t xml:space="preserve"> </t>
    </r>
  </si>
  <si>
    <t xml:space="preserve">ФОТО НВ-101</t>
  </si>
  <si>
    <t xml:space="preserve">4640018254406</t>
  </si>
  <si>
    <t xml:space="preserve">НВ-102</t>
  </si>
  <si>
    <r>
      <rPr>
        <b val="true"/>
        <sz val="10"/>
        <rFont val="Arial"/>
        <family val="2"/>
        <charset val="204"/>
      </rPr>
      <t xml:space="preserve">ФГОС Паспарту зеленого цвета. </t>
    </r>
    <r>
      <rPr>
        <sz val="10"/>
        <rFont val="Arial"/>
        <family val="2"/>
        <charset val="204"/>
      </rPr>
      <t xml:space="preserve">Специальные картонные рамки для оформления художественной деятельности детей зеленого цвета. (Формат А4,  картон мелованный, пл. 215) </t>
    </r>
  </si>
  <si>
    <t xml:space="preserve">ФОТО НВ-102</t>
  </si>
  <si>
    <t xml:space="preserve">4640018254420</t>
  </si>
  <si>
    <t xml:space="preserve">НВ-103</t>
  </si>
  <si>
    <r>
      <rPr>
        <b val="true"/>
        <sz val="10"/>
        <rFont val="Arial"/>
        <family val="2"/>
        <charset val="204"/>
      </rPr>
      <t xml:space="preserve">ФГОС Паспарту розового цвета. </t>
    </r>
    <r>
      <rPr>
        <sz val="10"/>
        <rFont val="Arial"/>
        <family val="2"/>
        <charset val="204"/>
      </rPr>
      <t xml:space="preserve">Специальные картонные рамки для оформления художественной деятельности детей розового цвета. (Формат А4,  картон мелованный, пл. 215) </t>
    </r>
  </si>
  <si>
    <t xml:space="preserve">ФОТО НВ-103</t>
  </si>
  <si>
    <t xml:space="preserve">4640018254437</t>
  </si>
  <si>
    <t xml:space="preserve">НВ-104</t>
  </si>
  <si>
    <r>
      <rPr>
        <b val="true"/>
        <sz val="10"/>
        <rFont val="Arial"/>
        <family val="2"/>
        <charset val="204"/>
      </rPr>
      <t xml:space="preserve">ФГОС Набор паспарту разных цветов  (розовый, зеленый, голубой, желтый). </t>
    </r>
    <r>
      <rPr>
        <sz val="10"/>
        <rFont val="Arial"/>
        <family val="2"/>
        <charset val="204"/>
      </rPr>
      <t xml:space="preserve">Специальные картонные рамки для оформления художественной деятельности детей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 картон мелованный, пл. 215) 
</t>
    </r>
    <r>
      <rPr>
        <b val="true"/>
        <sz val="10"/>
        <color rgb="FFFF0000"/>
        <rFont val="Arial"/>
        <family val="2"/>
        <charset val="204"/>
      </rPr>
      <t xml:space="preserve">(упаковка 32 шт.)</t>
    </r>
  </si>
  <si>
    <t xml:space="preserve">Паспарту (упаковка 32 шт.)</t>
  </si>
  <si>
    <t xml:space="preserve">ФОТО НВ-104</t>
  </si>
  <si>
    <t xml:space="preserve">Вырубные фигуры для оформления</t>
  </si>
  <si>
    <t xml:space="preserve">Вырубной оформительский комплект</t>
  </si>
  <si>
    <t xml:space="preserve">4640018252891</t>
  </si>
  <si>
    <t xml:space="preserve">НВ-1</t>
  </si>
  <si>
    <r>
      <rPr>
        <b val="true"/>
        <sz val="10"/>
        <rFont val="Arial"/>
        <family val="2"/>
        <charset val="204"/>
      </rPr>
      <t xml:space="preserve">Комплект оформительский "Последний звонок". </t>
    </r>
    <r>
      <rPr>
        <sz val="10"/>
        <rFont val="Arial"/>
        <family val="2"/>
        <charset val="204"/>
      </rPr>
      <t xml:space="preserve">7 элементов на скотче и сценарий праздника (Формат А3, картон мелованный пл. 215)</t>
    </r>
  </si>
  <si>
    <t xml:space="preserve">1 лист А1</t>
  </si>
  <si>
    <t xml:space="preserve">ФОТО НВ-1</t>
  </si>
  <si>
    <t xml:space="preserve">4640018252907</t>
  </si>
  <si>
    <t xml:space="preserve">НВ-1/1</t>
  </si>
  <si>
    <r>
      <rPr>
        <b val="true"/>
        <sz val="10"/>
        <rFont val="Arial"/>
        <family val="2"/>
        <charset val="204"/>
      </rPr>
      <t xml:space="preserve">Плакат вырубной "Колокольчик"
</t>
    </r>
    <r>
      <rPr>
        <sz val="10"/>
        <rFont val="Arial"/>
        <family val="2"/>
        <charset val="204"/>
      </rPr>
      <t xml:space="preserve">(размер 370х295, картон мелованный
пл. 215)
</t>
    </r>
  </si>
  <si>
    <t xml:space="preserve">Размер370х295</t>
  </si>
  <si>
    <t xml:space="preserve">ФОТО НВ-1/1</t>
  </si>
  <si>
    <t xml:space="preserve">4640018252914</t>
  </si>
  <si>
    <t xml:space="preserve">НВ-1/2</t>
  </si>
  <si>
    <r>
      <rPr>
        <b val="true"/>
        <sz val="10"/>
        <rFont val="Arial"/>
        <family val="2"/>
        <charset val="204"/>
      </rPr>
      <t xml:space="preserve">Плакат вырубной "Электронная и печатные книги".
</t>
    </r>
    <r>
      <rPr>
        <sz val="10"/>
        <rFont val="Arial"/>
        <family val="2"/>
        <charset val="204"/>
      </rPr>
      <t xml:space="preserve">(размер 267х199, картон мелованный
пл. 215)
</t>
    </r>
  </si>
  <si>
    <t xml:space="preserve">Размер267х199</t>
  </si>
  <si>
    <t xml:space="preserve">ФОТО НВ-1/2</t>
  </si>
  <si>
    <t xml:space="preserve">4640018252921</t>
  </si>
  <si>
    <t xml:space="preserve">НВ-1/3</t>
  </si>
  <si>
    <r>
      <rPr>
        <b val="true"/>
        <sz val="10"/>
        <rFont val="Arial"/>
        <family val="2"/>
        <charset val="204"/>
      </rPr>
      <t xml:space="preserve">Плакат вырубной "Глобус".
</t>
    </r>
    <r>
      <rPr>
        <sz val="10"/>
        <rFont val="Arial"/>
        <family val="2"/>
        <charset val="204"/>
      </rPr>
      <t xml:space="preserve">(размер 380х240, картон мелованный
пл. 215)
</t>
    </r>
  </si>
  <si>
    <t xml:space="preserve">Размер380х240</t>
  </si>
  <si>
    <t xml:space="preserve">ФОТО НВ-1/3</t>
  </si>
  <si>
    <t xml:space="preserve">4640018252938</t>
  </si>
  <si>
    <t xml:space="preserve">НВ-1/4</t>
  </si>
  <si>
    <r>
      <rPr>
        <b val="true"/>
        <sz val="10"/>
        <rFont val="Arial"/>
        <family val="2"/>
        <charset val="204"/>
      </rPr>
      <t xml:space="preserve">Плакат вырубной "Корзина с цветами".
</t>
    </r>
    <r>
      <rPr>
        <sz val="10"/>
        <rFont val="Arial"/>
        <family val="2"/>
        <charset val="204"/>
      </rPr>
      <t xml:space="preserve">(размер 360х275, картон мелованный
пл. 215)
</t>
    </r>
  </si>
  <si>
    <t xml:space="preserve">Размер360х275</t>
  </si>
  <si>
    <t xml:space="preserve">ФОТО НВ-1/4</t>
  </si>
  <si>
    <t xml:space="preserve">4640018252945</t>
  </si>
  <si>
    <t xml:space="preserve">НВ-1/5</t>
  </si>
  <si>
    <r>
      <rPr>
        <b val="true"/>
        <sz val="10"/>
        <rFont val="Arial"/>
        <family val="2"/>
        <charset val="204"/>
      </rPr>
      <t xml:space="preserve">Плакат вырубной "Шары".
</t>
    </r>
    <r>
      <rPr>
        <sz val="10"/>
        <rFont val="Arial"/>
        <family val="2"/>
        <charset val="204"/>
      </rPr>
      <t xml:space="preserve">(размер 310х285, картон мелованный
пл. 215)
</t>
    </r>
  </si>
  <si>
    <t xml:space="preserve">Размер310х285</t>
  </si>
  <si>
    <t xml:space="preserve">ФОТО НВ-1/5</t>
  </si>
  <si>
    <t xml:space="preserve">4640018252952</t>
  </si>
  <si>
    <t xml:space="preserve">НВ-1/6</t>
  </si>
  <si>
    <r>
      <rPr>
        <b val="true"/>
        <sz val="10"/>
        <rFont val="Arial"/>
        <family val="2"/>
        <charset val="204"/>
      </rPr>
      <t xml:space="preserve">Плакат вырубной "Аттестат с кубком"
</t>
    </r>
    <r>
      <rPr>
        <sz val="10"/>
        <rFont val="Arial"/>
        <family val="2"/>
        <charset val="204"/>
      </rPr>
      <t xml:space="preserve">(размер 295х245, картон мелованный
пл. 215)
</t>
    </r>
  </si>
  <si>
    <t xml:space="preserve">Размер295х245</t>
  </si>
  <si>
    <t xml:space="preserve">ФОТО НВ-1/6</t>
  </si>
  <si>
    <t xml:space="preserve">4640018252969</t>
  </si>
  <si>
    <t xml:space="preserve">НВ-1/7</t>
  </si>
  <si>
    <r>
      <rPr>
        <b val="true"/>
        <sz val="10"/>
        <rFont val="Arial"/>
        <family val="2"/>
        <charset val="204"/>
      </rPr>
      <t xml:space="preserve">Плакат вырубной "Алые паруса"
</t>
    </r>
    <r>
      <rPr>
        <sz val="10"/>
        <rFont val="Arial"/>
        <family val="2"/>
        <charset val="204"/>
      </rPr>
      <t xml:space="preserve">(размер 320х290, картон мелованный
пл. 215)
</t>
    </r>
  </si>
  <si>
    <t xml:space="preserve">Размер320х290</t>
  </si>
  <si>
    <t xml:space="preserve">ФОТО НВ-1/7</t>
  </si>
  <si>
    <t xml:space="preserve">4640018253645</t>
  </si>
  <si>
    <t xml:space="preserve">НВ-2</t>
  </si>
  <si>
    <r>
      <rPr>
        <b val="true"/>
        <sz val="10"/>
        <rFont val="Arial"/>
        <family val="2"/>
        <charset val="204"/>
      </rPr>
      <t xml:space="preserve">ФГОС и ФГОС ДО Комплект оформительский  "23 февраля - День защитника Отечества". </t>
    </r>
    <r>
      <rPr>
        <sz val="10"/>
        <rFont val="Arial"/>
        <family val="2"/>
        <charset val="204"/>
      </rPr>
      <t xml:space="preserve">7 элементов на скотче и сценарии праздника (Формат А3, картон мелованный пл. 215)</t>
    </r>
  </si>
  <si>
    <t xml:space="preserve">ФОТО-НВ-2</t>
  </si>
  <si>
    <t xml:space="preserve">https://www.youtube.com/watch?v=lDYM8SN3WE4&amp;feature=youtu.be/?utm_source=all&amp;utm_campaign=price_list_opt&amp;utm_medium=referrer</t>
  </si>
  <si>
    <t xml:space="preserve">4640018253850</t>
  </si>
  <si>
    <t xml:space="preserve">НВ-2/1</t>
  </si>
  <si>
    <r>
      <rPr>
        <b val="true"/>
        <sz val="10"/>
        <rFont val="Arial"/>
        <family val="2"/>
        <charset val="204"/>
      </rPr>
      <t xml:space="preserve">Плакат вырубной "Праздничная композиция" </t>
    </r>
    <r>
      <rPr>
        <sz val="10"/>
        <rFont val="Arial"/>
        <family val="2"/>
        <charset val="204"/>
      </rPr>
      <t xml:space="preserve">(размер 202х382, картон мелованный пл. 215)</t>
    </r>
  </si>
  <si>
    <t xml:space="preserve">Размер202х382</t>
  </si>
  <si>
    <t xml:space="preserve">ФОТО-НВ-2/1</t>
  </si>
  <si>
    <t xml:space="preserve">4640018253867</t>
  </si>
  <si>
    <t xml:space="preserve">НВ-2/2</t>
  </si>
  <si>
    <r>
      <rPr>
        <b val="true"/>
        <sz val="10"/>
        <rFont val="Arial"/>
        <family val="2"/>
        <charset val="204"/>
      </rPr>
      <t xml:space="preserve">Плакат вырубной "Звезда"
</t>
    </r>
    <r>
      <rPr>
        <sz val="10"/>
        <rFont val="Arial"/>
        <family val="2"/>
        <charset val="204"/>
      </rPr>
      <t xml:space="preserve">(размер 179х327, картон мелованный
пл. 215)
</t>
    </r>
  </si>
  <si>
    <t xml:space="preserve">Размер179х327</t>
  </si>
  <si>
    <t xml:space="preserve">ФОТО-НВ-2/2</t>
  </si>
  <si>
    <t xml:space="preserve">https://www.youtube.com/watch?v=APIY3Le1VMw&amp;t=0s/?utm_source=all&amp;utm_campaign=price_list_opt&amp;utm_medium=referrer</t>
  </si>
  <si>
    <t xml:space="preserve">4640018253898</t>
  </si>
  <si>
    <t xml:space="preserve">НВ-2/5</t>
  </si>
  <si>
    <r>
      <rPr>
        <b val="true"/>
        <sz val="10"/>
        <rFont val="Arial"/>
        <family val="2"/>
        <charset val="204"/>
      </rPr>
      <t xml:space="preserve">Плакат вырубной "Щит и меч"
</t>
    </r>
    <r>
      <rPr>
        <sz val="10"/>
        <rFont val="Arial"/>
        <family val="2"/>
        <charset val="204"/>
      </rPr>
      <t xml:space="preserve">(размер 267х318, картон мелованный
пл. 215)
</t>
    </r>
  </si>
  <si>
    <t xml:space="preserve">Размер267х318</t>
  </si>
  <si>
    <t xml:space="preserve">ФОТО-НВ-2/5</t>
  </si>
  <si>
    <t xml:space="preserve">4640018253904</t>
  </si>
  <si>
    <t xml:space="preserve">НВ-2/6</t>
  </si>
  <si>
    <r>
      <rPr>
        <b val="true"/>
        <sz val="10"/>
        <rFont val="Arial"/>
        <family val="2"/>
        <charset val="204"/>
      </rPr>
      <t xml:space="preserve">Плакат вырубной "Гвоздики"
</t>
    </r>
    <r>
      <rPr>
        <sz val="10"/>
        <rFont val="Arial"/>
        <family val="2"/>
        <charset val="204"/>
      </rPr>
      <t xml:space="preserve">(размер 227х298, картон мелованный
пл. 215)
</t>
    </r>
  </si>
  <si>
    <t xml:space="preserve">Размер227х298</t>
  </si>
  <si>
    <t xml:space="preserve">ФОТО-НВ-2/6</t>
  </si>
  <si>
    <t xml:space="preserve">4640018253911</t>
  </si>
  <si>
    <t xml:space="preserve">НВ-2/7</t>
  </si>
  <si>
    <r>
      <rPr>
        <b val="true"/>
        <sz val="10"/>
        <rFont val="Arial"/>
        <family val="2"/>
        <charset val="204"/>
      </rPr>
      <t xml:space="preserve">Плакат вырубной "Присяга"
</t>
    </r>
    <r>
      <rPr>
        <sz val="10"/>
        <rFont val="Arial"/>
        <family val="2"/>
        <charset val="204"/>
      </rPr>
      <t xml:space="preserve">(размер 253х305, картон мелованный
пл. 215)
</t>
    </r>
  </si>
  <si>
    <t xml:space="preserve"> Размер253х305</t>
  </si>
  <si>
    <t xml:space="preserve">ФОТО НВ-2/7</t>
  </si>
  <si>
    <t xml:space="preserve">4640018254017</t>
  </si>
  <si>
    <t xml:space="preserve">НВ-3</t>
  </si>
  <si>
    <r>
      <rPr>
        <b val="true"/>
        <sz val="10"/>
        <rFont val="Arial"/>
        <family val="2"/>
        <charset val="204"/>
      </rPr>
      <t xml:space="preserve">Комплект оформительский "8 марта - Международный женский день"  (6 элементов).
</t>
    </r>
    <r>
      <rPr>
        <sz val="10"/>
        <rFont val="Arial"/>
        <family val="2"/>
        <charset val="204"/>
      </rPr>
      <t xml:space="preserve">6 элементов на скотче и сценарии праздника.
(Формат А3, картон мелованный пл. 215)</t>
    </r>
  </si>
  <si>
    <t xml:space="preserve">ФОТО НВ-3</t>
  </si>
  <si>
    <t xml:space="preserve">https://www.youtube.com/watch?v=RmPlxNN1wwg/?utm_source=all&amp;utm_campaign=price_list_opt&amp;utm_medium=referrer</t>
  </si>
  <si>
    <t xml:space="preserve">4640018254338</t>
  </si>
  <si>
    <t xml:space="preserve">НВ-3/1</t>
  </si>
  <si>
    <r>
      <rPr>
        <b val="true"/>
        <sz val="10"/>
        <rFont val="Arial"/>
        <family val="2"/>
        <charset val="204"/>
      </rPr>
      <t xml:space="preserve">Плакат вырубной "Праздничная композиция"
</t>
    </r>
    <r>
      <rPr>
        <sz val="10"/>
        <rFont val="Arial"/>
        <family val="2"/>
        <charset val="204"/>
      </rPr>
      <t xml:space="preserve">(размер 420х300, картон мелованный
пл. 215)
</t>
    </r>
  </si>
  <si>
    <t xml:space="preserve">Размер420х300</t>
  </si>
  <si>
    <t xml:space="preserve">ФОТО НВ-3/1</t>
  </si>
  <si>
    <t xml:space="preserve">https://www.youtube.com/watch?v=RmPlxNN1wwg/?utm_source=all&amp;utm_campaign=price_list_opt&amp;utm_medium=referrer
https://www.youtube.com/watch?v=bh8vKonXxcE/?utm_source=all&amp;utm_campaign=price_list_opt&amp;utm_medium=referrer</t>
  </si>
  <si>
    <t xml:space="preserve">4640018254345</t>
  </si>
  <si>
    <t xml:space="preserve">НВ-3/2</t>
  </si>
  <si>
    <r>
      <rPr>
        <b val="true"/>
        <sz val="10"/>
        <rFont val="Arial"/>
        <family val="2"/>
        <charset val="204"/>
      </rPr>
      <t xml:space="preserve">Плакат вырубной «8 Марта»
</t>
    </r>
    <r>
      <rPr>
        <sz val="10"/>
        <rFont val="Arial"/>
        <family val="2"/>
        <charset val="204"/>
      </rPr>
      <t xml:space="preserve">(размер 300х190, картон мелованный
пл. 215)
</t>
    </r>
  </si>
  <si>
    <t xml:space="preserve">Размер300х190</t>
  </si>
  <si>
    <t xml:space="preserve">ФОТО НВ-3/2</t>
  </si>
  <si>
    <t xml:space="preserve">4640018254352</t>
  </si>
  <si>
    <t xml:space="preserve">НВ-3/3</t>
  </si>
  <si>
    <r>
      <rPr>
        <b val="true"/>
        <sz val="10"/>
        <rFont val="Arial"/>
        <family val="2"/>
        <charset val="204"/>
      </rPr>
      <t xml:space="preserve">Плакат вырубной "Праздничный букет"
</t>
    </r>
    <r>
      <rPr>
        <sz val="10"/>
        <rFont val="Arial"/>
        <family val="2"/>
        <charset val="204"/>
      </rPr>
      <t xml:space="preserve">(размер 260х280, картон мелованный
пл. 215)
</t>
    </r>
  </si>
  <si>
    <t xml:space="preserve">Размер260х280</t>
  </si>
  <si>
    <t xml:space="preserve">ФОТО НВ-3/3</t>
  </si>
  <si>
    <t xml:space="preserve">4640018254369</t>
  </si>
  <si>
    <t xml:space="preserve">НВ-3/4</t>
  </si>
  <si>
    <r>
      <rPr>
        <b val="true"/>
        <sz val="10"/>
        <rFont val="Arial"/>
        <family val="2"/>
        <charset val="204"/>
      </rPr>
      <t xml:space="preserve">Плакат вырубной "Дети"
</t>
    </r>
    <r>
      <rPr>
        <sz val="10"/>
        <rFont val="Arial"/>
        <family val="2"/>
        <charset val="204"/>
      </rPr>
      <t xml:space="preserve">(размер 270х280, картон мелованный
пл. 215)
</t>
    </r>
  </si>
  <si>
    <t xml:space="preserve">Размер270х280</t>
  </si>
  <si>
    <t xml:space="preserve">ФОТО НВ-3/4</t>
  </si>
  <si>
    <t xml:space="preserve">4640018254376</t>
  </si>
  <si>
    <t xml:space="preserve">НВ-3/5</t>
  </si>
  <si>
    <r>
      <rPr>
        <b val="true"/>
        <sz val="10"/>
        <rFont val="Arial"/>
        <family val="2"/>
        <charset val="204"/>
      </rPr>
      <t xml:space="preserve">Плакат вырубной "Поздравляем!"
</t>
    </r>
    <r>
      <rPr>
        <sz val="10"/>
        <rFont val="Arial"/>
        <family val="2"/>
        <charset val="204"/>
      </rPr>
      <t xml:space="preserve">(размер 230х560, картон мелованный
пл. 215)
</t>
    </r>
  </si>
  <si>
    <t xml:space="preserve">Размер230х560</t>
  </si>
  <si>
    <t xml:space="preserve">ФОТО НВ-3/5</t>
  </si>
  <si>
    <t xml:space="preserve">4640018254383</t>
  </si>
  <si>
    <t xml:space="preserve">НВ-3/6</t>
  </si>
  <si>
    <r>
      <rPr>
        <b val="true"/>
        <sz val="10"/>
        <rFont val="Arial"/>
        <family val="2"/>
        <charset val="204"/>
      </rPr>
      <t xml:space="preserve">Плакат вырубной "Весна"
</t>
    </r>
    <r>
      <rPr>
        <sz val="10"/>
        <rFont val="Arial"/>
        <family val="2"/>
        <charset val="204"/>
      </rPr>
      <t xml:space="preserve">(размер 380х240, картон мелованный
пл. 215)
</t>
    </r>
  </si>
  <si>
    <t xml:space="preserve">ФОТО НВ-3/6</t>
  </si>
  <si>
    <t xml:space="preserve">4640018255144</t>
  </si>
  <si>
    <t xml:space="preserve">НВ-4</t>
  </si>
  <si>
    <r>
      <rPr>
        <b val="true"/>
        <sz val="10"/>
        <rFont val="Arial"/>
        <family val="2"/>
        <charset val="204"/>
      </rPr>
      <t xml:space="preserve">Комплект оформительский "9 мая - День Победы!". </t>
    </r>
    <r>
      <rPr>
        <sz val="10"/>
        <rFont val="Arial"/>
        <family val="2"/>
        <charset val="204"/>
      </rPr>
      <t xml:space="preserve">8 элементов вырубки на 2 листах А1  и сценарии праздника. (Формат А3, картон мелованный пл. 215)</t>
    </r>
  </si>
  <si>
    <t xml:space="preserve">2 листа А1</t>
  </si>
  <si>
    <t xml:space="preserve">ФОТО НВ-4</t>
  </si>
  <si>
    <t xml:space="preserve">4640018255151</t>
  </si>
  <si>
    <t xml:space="preserve">НВ-4/1</t>
  </si>
  <si>
    <r>
      <rPr>
        <b val="true"/>
        <sz val="10"/>
        <rFont val="Arial"/>
        <family val="2"/>
        <charset val="204"/>
      </rPr>
      <t xml:space="preserve">Плакат вырубной "Вечный огонь" 
</t>
    </r>
    <r>
      <rPr>
        <sz val="10"/>
        <rFont val="Arial"/>
        <family val="2"/>
        <charset val="204"/>
      </rPr>
      <t xml:space="preserve">(размер 243х573, картон мелованный
пл. 215)
</t>
    </r>
  </si>
  <si>
    <t xml:space="preserve">Размер243х573</t>
  </si>
  <si>
    <t xml:space="preserve">ФОТО НВ-4/1</t>
  </si>
  <si>
    <t xml:space="preserve">4640018255168</t>
  </si>
  <si>
    <t xml:space="preserve">НВ-4/2</t>
  </si>
  <si>
    <r>
      <rPr>
        <b val="true"/>
        <sz val="10"/>
        <rFont val="Arial"/>
        <family val="2"/>
        <charset val="204"/>
      </rPr>
      <t xml:space="preserve">Плакат вырубной "Салют Победы!"
</t>
    </r>
    <r>
      <rPr>
        <sz val="10"/>
        <rFont val="Arial"/>
        <family val="2"/>
        <charset val="204"/>
      </rPr>
      <t xml:space="preserve">(размер 317х232, картон мелованный
пл. 215)
</t>
    </r>
  </si>
  <si>
    <t xml:space="preserve">Размер317х232</t>
  </si>
  <si>
    <t xml:space="preserve">ФОТО НВ-4/2</t>
  </si>
  <si>
    <t xml:space="preserve">4640018255175</t>
  </si>
  <si>
    <t xml:space="preserve">НВ-4/3</t>
  </si>
  <si>
    <r>
      <rPr>
        <b val="true"/>
        <sz val="10"/>
        <rFont val="Arial"/>
        <family val="2"/>
        <charset val="204"/>
      </rPr>
      <t xml:space="preserve">Плакат вырубной "9 Мая"
</t>
    </r>
    <r>
      <rPr>
        <sz val="10"/>
        <rFont val="Arial"/>
        <family val="2"/>
        <charset val="204"/>
      </rPr>
      <t xml:space="preserve">(размер 436х295, картон мелованный
пл. 215)
</t>
    </r>
  </si>
  <si>
    <t xml:space="preserve">Размер436х295</t>
  </si>
  <si>
    <t xml:space="preserve">ФОТО НВ-4/3</t>
  </si>
  <si>
    <t xml:space="preserve">4640018255182</t>
  </si>
  <si>
    <t xml:space="preserve">НВ-4/4</t>
  </si>
  <si>
    <r>
      <rPr>
        <b val="true"/>
        <sz val="10"/>
        <rFont val="Arial"/>
        <family val="2"/>
        <charset val="204"/>
      </rPr>
      <t xml:space="preserve">Плакат вырубной "Слава героям!" 
</t>
    </r>
    <r>
      <rPr>
        <sz val="10"/>
        <rFont val="Arial"/>
        <family val="2"/>
        <charset val="204"/>
      </rPr>
      <t xml:space="preserve">(размер 301х251, картон мелованный
пл. 215)
</t>
    </r>
  </si>
  <si>
    <t xml:space="preserve">Размер301х251</t>
  </si>
  <si>
    <t xml:space="preserve">ФОТО НВ-4/4</t>
  </si>
  <si>
    <t xml:space="preserve">4640018255199</t>
  </si>
  <si>
    <t xml:space="preserve">НВ-4/5</t>
  </si>
  <si>
    <r>
      <rPr>
        <b val="true"/>
        <sz val="10"/>
        <rFont val="Arial"/>
        <family val="2"/>
        <charset val="204"/>
      </rPr>
      <t xml:space="preserve">Плакат вырубной "Сирень Победы"
</t>
    </r>
    <r>
      <rPr>
        <sz val="10"/>
        <rFont val="Arial"/>
        <family val="2"/>
        <charset val="204"/>
      </rPr>
      <t xml:space="preserve">(размер 318х263, картон мелованный
пл. 215)
</t>
    </r>
  </si>
  <si>
    <t xml:space="preserve">Размер318х263</t>
  </si>
  <si>
    <t xml:space="preserve">ФОТО НВ-4/5</t>
  </si>
  <si>
    <t xml:space="preserve">4640018255205</t>
  </si>
  <si>
    <t xml:space="preserve">НВ-4/6</t>
  </si>
  <si>
    <r>
      <rPr>
        <b val="true"/>
        <sz val="10"/>
        <rFont val="Arial"/>
        <family val="2"/>
        <charset val="204"/>
      </rPr>
      <t xml:space="preserve">Плакат вырубной "Праздничная композиция" 
</t>
    </r>
    <r>
      <rPr>
        <sz val="10"/>
        <rFont val="Arial"/>
        <family val="2"/>
        <charset val="204"/>
      </rPr>
      <t xml:space="preserve">(размер 340х240, картон мелованный
пл. 215)
</t>
    </r>
  </si>
  <si>
    <t xml:space="preserve">Размер340х240</t>
  </si>
  <si>
    <t xml:space="preserve">ФОТО НВ-4/6</t>
  </si>
  <si>
    <t xml:space="preserve">4640018255212</t>
  </si>
  <si>
    <t xml:space="preserve">НВ-4/7</t>
  </si>
  <si>
    <r>
      <rPr>
        <b val="true"/>
        <sz val="10"/>
        <rFont val="Arial"/>
        <family val="2"/>
        <charset val="204"/>
      </rPr>
      <t xml:space="preserve">Плакат вырубной "Голубь мира" 
</t>
    </r>
    <r>
      <rPr>
        <sz val="10"/>
        <rFont val="Arial"/>
        <family val="2"/>
        <charset val="204"/>
      </rPr>
      <t xml:space="preserve">(размер 456х359, картон мелованный
пл. 215)
</t>
    </r>
  </si>
  <si>
    <t xml:space="preserve">Размер456х359</t>
  </si>
  <si>
    <t xml:space="preserve">4640018255229</t>
  </si>
  <si>
    <t xml:space="preserve">НВ-4/8</t>
  </si>
  <si>
    <r>
      <rPr>
        <b val="true"/>
        <sz val="10"/>
        <rFont val="Arial"/>
        <family val="2"/>
        <charset val="204"/>
      </rPr>
      <t xml:space="preserve">Плакат вырубной "Родина-мать зовёт!"  </t>
    </r>
    <r>
      <rPr>
        <sz val="10"/>
        <rFont val="Arial"/>
        <family val="2"/>
        <charset val="204"/>
      </rPr>
      <t xml:space="preserve">(размер 670х315, картон мелованный пл. 215)
</t>
    </r>
  </si>
  <si>
    <t xml:space="preserve">Размер670х315</t>
  </si>
  <si>
    <t xml:space="preserve">НВ-5</t>
  </si>
  <si>
    <r>
      <rPr>
        <b val="true"/>
        <sz val="10"/>
        <rFont val="Arial"/>
        <family val="2"/>
        <charset val="204"/>
      </rPr>
      <t xml:space="preserve">Комплект оформительский "День здоровья в школе". </t>
    </r>
    <r>
      <rPr>
        <sz val="10"/>
        <rFont val="Arial"/>
        <family val="2"/>
        <charset val="204"/>
      </rPr>
      <t xml:space="preserve">5 элементов вырубки формата А3, А4 и сценарии праздника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картон мелованный, пл. 215, УФ-лак)</t>
    </r>
  </si>
  <si>
    <t xml:space="preserve">НВ-5/1</t>
  </si>
  <si>
    <r>
      <rPr>
        <b val="true"/>
        <sz val="10"/>
        <rFont val="Arial"/>
        <family val="2"/>
        <charset val="204"/>
      </rPr>
      <t xml:space="preserve">Плакат вырубной "Папа, мама, я - здоровая семья!" </t>
    </r>
    <r>
      <rPr>
        <sz val="10"/>
        <rFont val="Arial"/>
        <family val="2"/>
        <charset val="204"/>
      </rPr>
      <t xml:space="preserve">(размер 300х324мм, картон мелованный пл. 215, УФ-лак)</t>
    </r>
  </si>
  <si>
    <t xml:space="preserve">Размер 300х324</t>
  </si>
  <si>
    <t xml:space="preserve">НВ-5/2</t>
  </si>
  <si>
    <r>
      <rPr>
        <b val="true"/>
        <sz val="10"/>
        <rFont val="Arial"/>
        <family val="2"/>
        <charset val="204"/>
      </rPr>
      <t xml:space="preserve">Плакат вырубной "День здоровья" </t>
    </r>
    <r>
      <rPr>
        <sz val="10"/>
        <rFont val="Arial"/>
        <family val="2"/>
        <charset val="204"/>
      </rPr>
      <t xml:space="preserve"> (размер 279х358мм, картон мелованный пл. 215, УФ-лак)</t>
    </r>
  </si>
  <si>
    <t xml:space="preserve">Размер 279х358</t>
  </si>
  <si>
    <t xml:space="preserve">НВ-5/3</t>
  </si>
  <si>
    <r>
      <rPr>
        <b val="true"/>
        <sz val="10"/>
        <rFont val="Arial"/>
        <family val="2"/>
        <charset val="204"/>
      </rPr>
      <t xml:space="preserve">Плакат вырубной "Здоровое питание" </t>
    </r>
    <r>
      <rPr>
        <sz val="10"/>
        <rFont val="Arial"/>
        <family val="2"/>
        <charset val="204"/>
      </rPr>
      <t xml:space="preserve">(размер 286х356мм, картон мелованный пл. 215, УФ-лак)</t>
    </r>
  </si>
  <si>
    <t xml:space="preserve">Размер 286х356</t>
  </si>
  <si>
    <t xml:space="preserve">НВ-5/4</t>
  </si>
  <si>
    <r>
      <rPr>
        <b val="true"/>
        <sz val="10"/>
        <rFont val="Arial"/>
        <family val="2"/>
        <charset val="204"/>
      </rPr>
      <t xml:space="preserve">Плакат вырубной "В здоровом теле - здоровый дух!" </t>
    </r>
    <r>
      <rPr>
        <sz val="10"/>
        <rFont val="Arial"/>
        <family val="2"/>
        <charset val="204"/>
      </rPr>
      <t xml:space="preserve">(размер 312х417мм, картон мелованный пл. 215, УФ-лак)</t>
    </r>
  </si>
  <si>
    <t xml:space="preserve">Размер 312х417</t>
  </si>
  <si>
    <t xml:space="preserve">НВ-5/5</t>
  </si>
  <si>
    <r>
      <rPr>
        <b val="true"/>
        <sz val="10"/>
        <rFont val="Arial"/>
        <family val="2"/>
        <charset val="204"/>
      </rPr>
      <t xml:space="preserve">Плакат вырубной "Будьте здоровы!" </t>
    </r>
    <r>
      <rPr>
        <sz val="10"/>
        <rFont val="Arial"/>
        <family val="2"/>
        <charset val="204"/>
      </rPr>
      <t xml:space="preserve">(размер 279х379мм, картон мелованный пл. 215, УФ-лак)</t>
    </r>
  </si>
  <si>
    <t xml:space="preserve">Размер 279х379</t>
  </si>
  <si>
    <t xml:space="preserve">4640018254758</t>
  </si>
  <si>
    <t xml:space="preserve">НВ-6</t>
  </si>
  <si>
    <r>
      <rPr>
        <b val="true"/>
        <sz val="10"/>
        <rFont val="Arial"/>
        <family val="2"/>
        <charset val="204"/>
      </rPr>
      <t xml:space="preserve">Комплект оформительский "Праздник прощания с детским садом".</t>
    </r>
    <r>
      <rPr>
        <sz val="10"/>
        <rFont val="Arial"/>
        <family val="2"/>
        <charset val="204"/>
      </rPr>
      <t xml:space="preserve"> 6 элементов на листе А1 на скотче и сценарии праздника (Формат А3, картон мелованный пл. 215)</t>
    </r>
  </si>
  <si>
    <t xml:space="preserve">4640018254765</t>
  </si>
  <si>
    <t xml:space="preserve">НВ-6/1</t>
  </si>
  <si>
    <r>
      <rPr>
        <b val="true"/>
        <sz val="10"/>
        <rFont val="Arial"/>
        <family val="2"/>
        <charset val="204"/>
      </rPr>
      <t xml:space="preserve">Плакат вырубной " В добрый путь, выпускник!" </t>
    </r>
    <r>
      <rPr>
        <sz val="10"/>
        <rFont val="Arial"/>
        <family val="2"/>
        <charset val="204"/>
      </rPr>
      <t xml:space="preserve">(размер 454х275, картон мелованный пл. 215)
</t>
    </r>
  </si>
  <si>
    <t xml:space="preserve">Размер454х275</t>
  </si>
  <si>
    <t xml:space="preserve">4640018254772</t>
  </si>
  <si>
    <t xml:space="preserve">НВ-6/2</t>
  </si>
  <si>
    <r>
      <rPr>
        <b val="true"/>
        <sz val="10"/>
        <rFont val="Arial"/>
        <family val="2"/>
        <charset val="204"/>
      </rPr>
      <t xml:space="preserve">Плакат вырубной "Буратино с Азбукой" </t>
    </r>
    <r>
      <rPr>
        <sz val="10"/>
        <rFont val="Arial"/>
        <family val="2"/>
        <charset val="204"/>
      </rPr>
      <t xml:space="preserve">(размер 407х308, картон мелованный пл. 215)
</t>
    </r>
  </si>
  <si>
    <t xml:space="preserve">Размер407х308</t>
  </si>
  <si>
    <t xml:space="preserve">4640018254789</t>
  </si>
  <si>
    <t xml:space="preserve">НВ-6/3</t>
  </si>
  <si>
    <r>
      <rPr>
        <b val="true"/>
        <sz val="10"/>
        <rFont val="Arial"/>
        <family val="2"/>
        <charset val="204"/>
      </rPr>
      <t xml:space="preserve">Плакат вырубной "Вперёд, к знаниям!" </t>
    </r>
    <r>
      <rPr>
        <sz val="10"/>
        <rFont val="Arial"/>
        <family val="2"/>
        <charset val="204"/>
      </rPr>
      <t xml:space="preserve">(размер 435х278, картон мелованный пл. 215)
</t>
    </r>
  </si>
  <si>
    <t xml:space="preserve">Размер435х278</t>
  </si>
  <si>
    <t xml:space="preserve">4640018254796</t>
  </si>
  <si>
    <t xml:space="preserve">НВ-6/4</t>
  </si>
  <si>
    <r>
      <rPr>
        <b val="true"/>
        <sz val="10"/>
        <rFont val="Arial"/>
        <family val="2"/>
        <charset val="204"/>
      </rPr>
      <t xml:space="preserve">Плакат вырубной "Солнышко с колокольчиком"
</t>
    </r>
    <r>
      <rPr>
        <sz val="10"/>
        <rFont val="Arial"/>
        <family val="2"/>
        <charset val="204"/>
      </rPr>
      <t xml:space="preserve">(размер 300х330, картон мелованный
пл. 215)
</t>
    </r>
  </si>
  <si>
    <t xml:space="preserve">Размер300х330</t>
  </si>
  <si>
    <t xml:space="preserve">4640018254802</t>
  </si>
  <si>
    <t xml:space="preserve">НВ-6/5</t>
  </si>
  <si>
    <r>
      <rPr>
        <b val="true"/>
        <sz val="10"/>
        <rFont val="Arial"/>
        <family val="2"/>
        <charset val="204"/>
      </rPr>
      <t xml:space="preserve">Плакат вырубной "Птичка"
</t>
    </r>
    <r>
      <rPr>
        <sz val="10"/>
        <rFont val="Arial"/>
        <family val="2"/>
        <charset val="204"/>
      </rPr>
      <t xml:space="preserve">(размер 270х278, картон мелованный
пл. 215)
</t>
    </r>
  </si>
  <si>
    <t xml:space="preserve">Размер270х278</t>
  </si>
  <si>
    <t xml:space="preserve">4640018254819</t>
  </si>
  <si>
    <t xml:space="preserve">НВ-6/6</t>
  </si>
  <si>
    <r>
      <rPr>
        <b val="true"/>
        <sz val="10"/>
        <rFont val="Arial"/>
        <family val="2"/>
        <charset val="204"/>
      </rPr>
      <t xml:space="preserve">Плакат вырубной "Бабочка"
</t>
    </r>
    <r>
      <rPr>
        <sz val="10"/>
        <rFont val="Arial"/>
        <family val="2"/>
        <charset val="204"/>
      </rPr>
      <t xml:space="preserve">(размер 286х174, картон мелованный
пл. 215)
</t>
    </r>
  </si>
  <si>
    <t xml:space="preserve">Размер286х174</t>
  </si>
  <si>
    <t xml:space="preserve">4640018255281</t>
  </si>
  <si>
    <t xml:space="preserve">НВ-7</t>
  </si>
  <si>
    <r>
      <rPr>
        <b val="true"/>
        <sz val="10"/>
        <rFont val="Arial"/>
        <family val="2"/>
        <charset val="204"/>
      </rPr>
      <t xml:space="preserve">Комплект оформительский. Школьный выпускной вечер.</t>
    </r>
    <r>
      <rPr>
        <sz val="10"/>
        <rFont val="Arial"/>
        <family val="2"/>
        <charset val="204"/>
      </rPr>
      <t xml:space="preserve"> 4 элемента на листе А1 и сценарии праздника.
(Формат А3, картон мелованный пл. 215)</t>
    </r>
  </si>
  <si>
    <t xml:space="preserve">4640018255298</t>
  </si>
  <si>
    <t xml:space="preserve">НВ-7/1</t>
  </si>
  <si>
    <r>
      <rPr>
        <b val="true"/>
        <sz val="10"/>
        <rFont val="Arial"/>
        <family val="2"/>
        <charset val="204"/>
      </rPr>
      <t xml:space="preserve">Плакат вырубной "Выпускной вечер".</t>
    </r>
    <r>
      <rPr>
        <sz val="10"/>
        <rFont val="Arial"/>
        <family val="2"/>
        <charset val="204"/>
      </rPr>
      <t xml:space="preserve"> 
(размер 578х288, картон мелованный
пл. 215)
</t>
    </r>
  </si>
  <si>
    <t xml:space="preserve">Размер 578х288</t>
  </si>
  <si>
    <t xml:space="preserve">4640018255304</t>
  </si>
  <si>
    <t xml:space="preserve">НВ-7/2</t>
  </si>
  <si>
    <r>
      <rPr>
        <b val="true"/>
        <sz val="10"/>
        <rFont val="Arial"/>
        <family val="2"/>
        <charset val="204"/>
      </rPr>
      <t xml:space="preserve">Плакат вырубной "Виват, выпускники!"
</t>
    </r>
    <r>
      <rPr>
        <sz val="10"/>
        <rFont val="Arial"/>
        <family val="2"/>
        <charset val="204"/>
      </rPr>
      <t xml:space="preserve">(размер 276х276, картон мелованный
пл. 215)
</t>
    </r>
  </si>
  <si>
    <t xml:space="preserve">Размер 276х276</t>
  </si>
  <si>
    <t xml:space="preserve">4640018255311</t>
  </si>
  <si>
    <t xml:space="preserve">НВ-7/3</t>
  </si>
  <si>
    <r>
      <rPr>
        <b val="true"/>
        <sz val="10"/>
        <rFont val="Arial"/>
        <family val="2"/>
        <charset val="204"/>
      </rPr>
      <t xml:space="preserve">Плакат вырубной "Школа, прощай!"
</t>
    </r>
    <r>
      <rPr>
        <sz val="10"/>
        <rFont val="Arial"/>
        <family val="2"/>
        <charset val="204"/>
      </rPr>
      <t xml:space="preserve">(размер 308х593, картон мелованный
пл. 215)
</t>
    </r>
  </si>
  <si>
    <t xml:space="preserve">308х593</t>
  </si>
  <si>
    <t xml:space="preserve">ФОТО НВ-7/3</t>
  </si>
  <si>
    <t xml:space="preserve">4640018255328</t>
  </si>
  <si>
    <t xml:space="preserve">НВ-7/4</t>
  </si>
  <si>
    <r>
      <rPr>
        <b val="true"/>
        <sz val="10"/>
        <rFont val="Arial"/>
        <family val="2"/>
        <charset val="204"/>
      </rPr>
      <t xml:space="preserve">Плакат вырубной "Школьный вальс"
</t>
    </r>
    <r>
      <rPr>
        <sz val="10"/>
        <rFont val="Arial"/>
        <family val="2"/>
        <charset val="204"/>
      </rPr>
      <t xml:space="preserve">(размер 276х276, картон мелованный
пл. 215)
</t>
    </r>
  </si>
  <si>
    <t xml:space="preserve">276х276</t>
  </si>
  <si>
    <t xml:space="preserve">ФОТО НВ-7/4</t>
  </si>
  <si>
    <t xml:space="preserve">4640018255861</t>
  </si>
  <si>
    <t xml:space="preserve">НВ-8</t>
  </si>
  <si>
    <r>
      <rPr>
        <b val="true"/>
        <sz val="10"/>
        <rFont val="Arial"/>
        <family val="2"/>
        <charset val="204"/>
      </rPr>
      <t xml:space="preserve">ФГОС ДО Комплект оформительский "Праздник осени в детском саду".
</t>
    </r>
    <r>
      <rPr>
        <sz val="10"/>
        <rFont val="Arial"/>
        <family val="2"/>
        <charset val="204"/>
      </rPr>
      <t xml:space="preserve"> 14 элементов вырубки на 2-х листах А1 и сценарии праздника. (Формат А3, картон мелованный, пл. 215, УФ-лак)</t>
    </r>
  </si>
  <si>
    <t xml:space="preserve">ФОТО-НВ-8</t>
  </si>
  <si>
    <t xml:space="preserve">4640018256134</t>
  </si>
  <si>
    <t xml:space="preserve">НВ-8/1</t>
  </si>
  <si>
    <r>
      <rPr>
        <b val="true"/>
        <sz val="10"/>
        <rFont val="Arial"/>
        <family val="2"/>
        <charset val="204"/>
      </rPr>
      <t xml:space="preserve">Плакат вырубной "Гостья осень"  
</t>
    </r>
    <r>
      <rPr>
        <sz val="10"/>
        <rFont val="Arial"/>
        <family val="2"/>
        <charset val="204"/>
      </rPr>
      <t xml:space="preserve">(размер 522х650, картон мелованный пл. 215, УФ-лак)</t>
    </r>
  </si>
  <si>
    <t xml:space="preserve">Размер 522х650</t>
  </si>
  <si>
    <t xml:space="preserve">ФОТО-НВ-8/1</t>
  </si>
  <si>
    <t xml:space="preserve">4640018256141</t>
  </si>
  <si>
    <t xml:space="preserve">НВ-8/2</t>
  </si>
  <si>
    <r>
      <rPr>
        <b val="true"/>
        <sz val="10"/>
        <rFont val="Arial"/>
        <family val="2"/>
        <charset val="204"/>
      </rPr>
      <t xml:space="preserve">Плакат вырубной "Дары осени"
</t>
    </r>
    <r>
      <rPr>
        <sz val="10"/>
        <rFont val="Arial"/>
        <family val="2"/>
        <charset val="204"/>
      </rPr>
      <t xml:space="preserve">(размер 279х323, картон мелованный пл. 215, УФ-лак)</t>
    </r>
  </si>
  <si>
    <t xml:space="preserve">Размер 279х323</t>
  </si>
  <si>
    <t xml:space="preserve">ФОТО-НВ-8/2</t>
  </si>
  <si>
    <t xml:space="preserve">4640018256158</t>
  </si>
  <si>
    <t xml:space="preserve">НВ-8/3</t>
  </si>
  <si>
    <r>
      <rPr>
        <b val="true"/>
        <sz val="10"/>
        <rFont val="Arial"/>
        <family val="2"/>
        <charset val="204"/>
      </rPr>
      <t xml:space="preserve">Плакат вырубной "Здравствуй, осень золотая" </t>
    </r>
    <r>
      <rPr>
        <sz val="10"/>
        <rFont val="Arial"/>
        <family val="2"/>
        <charset val="204"/>
      </rPr>
      <t xml:space="preserve">(размер 328х315, картон мелованный пл. 215, УФ-лак)</t>
    </r>
  </si>
  <si>
    <t xml:space="preserve">Размер 328х315</t>
  </si>
  <si>
    <t xml:space="preserve">ФОТО-НВ-8/3</t>
  </si>
  <si>
    <t xml:space="preserve">4640018256165</t>
  </si>
  <si>
    <t xml:space="preserve">НВ-8/4</t>
  </si>
  <si>
    <r>
      <rPr>
        <b val="true"/>
        <sz val="10"/>
        <rFont val="Arial"/>
        <family val="2"/>
        <charset val="204"/>
      </rPr>
      <t xml:space="preserve">Плакат вырубной "Осенний урожай"
</t>
    </r>
    <r>
      <rPr>
        <sz val="10"/>
        <rFont val="Arial"/>
        <family val="2"/>
        <charset val="204"/>
      </rPr>
      <t xml:space="preserve">(размер 350х383 , картон мелованный пл. 215, УФ-лак)</t>
    </r>
  </si>
  <si>
    <t xml:space="preserve">Размер 350х383</t>
  </si>
  <si>
    <t xml:space="preserve">ФОТО-НВ-8/4</t>
  </si>
  <si>
    <t xml:space="preserve">4640018256172</t>
  </si>
  <si>
    <t xml:space="preserve">НВ-8/5</t>
  </si>
  <si>
    <r>
      <rPr>
        <b val="true"/>
        <sz val="10"/>
        <rFont val="Arial"/>
        <family val="2"/>
        <charset val="204"/>
      </rPr>
      <t xml:space="preserve">Плакат вырубной "Каравай"
</t>
    </r>
    <r>
      <rPr>
        <sz val="10"/>
        <rFont val="Arial"/>
        <family val="2"/>
        <charset val="204"/>
      </rPr>
      <t xml:space="preserve">(размер 305х374 , картон мелованный пл. 215, УФ-лак)</t>
    </r>
  </si>
  <si>
    <t xml:space="preserve">Размер 305х374</t>
  </si>
  <si>
    <t xml:space="preserve">ФОТО-НВ-8/5</t>
  </si>
  <si>
    <t xml:space="preserve">4640018256189</t>
  </si>
  <si>
    <t xml:space="preserve">НВ-8/6</t>
  </si>
  <si>
    <r>
      <rPr>
        <b val="true"/>
        <sz val="10"/>
        <rFont val="Arial"/>
        <family val="2"/>
        <charset val="204"/>
      </rPr>
      <t xml:space="preserve">Плакат вырубной "Праздник осени" </t>
    </r>
    <r>
      <rPr>
        <sz val="10"/>
        <rFont val="Arial"/>
        <family val="2"/>
        <charset val="204"/>
      </rPr>
      <t xml:space="preserve">(размер 600х240, картон мелованный пл. 215, УФ-лак)</t>
    </r>
  </si>
  <si>
    <t xml:space="preserve">Размер 600х240</t>
  </si>
  <si>
    <t xml:space="preserve">ФОТО-НВ-8/6</t>
  </si>
  <si>
    <t xml:space="preserve">https://www.youtube.com/watch?v=bh8vKonXxcE/?utm_source=all&amp;utm_campaign=price_list_opt&amp;utm_medium=referrer</t>
  </si>
  <si>
    <t xml:space="preserve">4640018256196</t>
  </si>
  <si>
    <t xml:space="preserve">НВ-8/7</t>
  </si>
  <si>
    <r>
      <rPr>
        <b val="true"/>
        <sz val="10"/>
        <rFont val="Arial"/>
        <family val="2"/>
        <charset val="204"/>
      </rPr>
      <t xml:space="preserve">Плакат вырубной "Осенняя композиция" </t>
    </r>
    <r>
      <rPr>
        <sz val="10"/>
        <rFont val="Arial"/>
        <family val="2"/>
        <charset val="204"/>
      </rPr>
      <t xml:space="preserve">(размер 260х255, картон мелованный пл. 215, УФ-лак)</t>
    </r>
  </si>
  <si>
    <t xml:space="preserve">Размер 260х255</t>
  </si>
  <si>
    <t xml:space="preserve">ФОТО-НВ-8/7</t>
  </si>
  <si>
    <t xml:space="preserve">4640018256202</t>
  </si>
  <si>
    <t xml:space="preserve">НВ-8/8</t>
  </si>
  <si>
    <r>
      <rPr>
        <b val="true"/>
        <sz val="10"/>
        <rFont val="Arial"/>
        <family val="2"/>
        <charset val="204"/>
      </rPr>
      <t xml:space="preserve">Плакат вырубной "Орехи и ягоды"
</t>
    </r>
    <r>
      <rPr>
        <sz val="10"/>
        <rFont val="Arial"/>
        <family val="2"/>
        <charset val="204"/>
      </rPr>
      <t xml:space="preserve">(размер 360х243, картон мелованный пл. 215, УФ-лак)</t>
    </r>
  </si>
  <si>
    <t xml:space="preserve">Размер 360х243</t>
  </si>
  <si>
    <t xml:space="preserve">ФОТО-НВ-8/8</t>
  </si>
  <si>
    <t xml:space="preserve">4640018256219</t>
  </si>
  <si>
    <t xml:space="preserve">НВ-8/9</t>
  </si>
  <si>
    <r>
      <rPr>
        <b val="true"/>
        <sz val="10"/>
        <rFont val="Arial"/>
        <family val="2"/>
        <charset val="204"/>
      </rPr>
      <t xml:space="preserve">Мини-плакат вырубной "Лист винограда зеленый"
</t>
    </r>
    <r>
      <rPr>
        <sz val="10"/>
        <rFont val="Arial"/>
        <family val="2"/>
        <charset val="204"/>
      </rPr>
      <t xml:space="preserve">(размер 110х128, картон мелованный пл. 215, УФ-лак)</t>
    </r>
  </si>
  <si>
    <t xml:space="preserve">Размер 110х128</t>
  </si>
  <si>
    <t xml:space="preserve">ФОТО-НВ-8/9</t>
  </si>
  <si>
    <t xml:space="preserve">4640018256226</t>
  </si>
  <si>
    <t xml:space="preserve">НВ-8/10</t>
  </si>
  <si>
    <r>
      <rPr>
        <b val="true"/>
        <sz val="10"/>
        <rFont val="Arial"/>
        <family val="2"/>
        <charset val="204"/>
      </rPr>
      <t xml:space="preserve">Мини-плакат вырубной "Лист винограда красный"
</t>
    </r>
    <r>
      <rPr>
        <sz val="10"/>
        <rFont val="Arial"/>
        <family val="2"/>
        <charset val="204"/>
      </rPr>
      <t xml:space="preserve">(размер 134х155 , картон мелованный пл. 215, УФ-лак)</t>
    </r>
  </si>
  <si>
    <t xml:space="preserve">Размер 134х155</t>
  </si>
  <si>
    <t xml:space="preserve">ФОТО-НВ-8/10</t>
  </si>
  <si>
    <t xml:space="preserve">4640018256233</t>
  </si>
  <si>
    <t xml:space="preserve">НВ-8/11</t>
  </si>
  <si>
    <r>
      <rPr>
        <b val="true"/>
        <sz val="10"/>
        <rFont val="Arial"/>
        <family val="2"/>
        <charset val="204"/>
      </rPr>
      <t xml:space="preserve">Мини-плакат вырубной "Лист дуба красный"
</t>
    </r>
    <r>
      <rPr>
        <sz val="10"/>
        <rFont val="Arial"/>
        <family val="2"/>
        <charset val="204"/>
      </rPr>
      <t xml:space="preserve"> (размер 166х61, картон мелованный пл. 215, УФ-лак)</t>
    </r>
  </si>
  <si>
    <t xml:space="preserve">Размер 166х61</t>
  </si>
  <si>
    <t xml:space="preserve">ФОТО-НВ-8/11</t>
  </si>
  <si>
    <t xml:space="preserve">4640018256240</t>
  </si>
  <si>
    <t xml:space="preserve">НВ-8/12</t>
  </si>
  <si>
    <r>
      <rPr>
        <b val="true"/>
        <sz val="10"/>
        <rFont val="Arial"/>
        <family val="2"/>
        <charset val="204"/>
      </rPr>
      <t xml:space="preserve">Мини-плакат вырубной "Лист дуба зеленый"
</t>
    </r>
    <r>
      <rPr>
        <sz val="10"/>
        <rFont val="Arial"/>
        <family val="2"/>
        <charset val="204"/>
      </rPr>
      <t xml:space="preserve">(размер 144х51, картон мелованный пл. 215, УФ-лак)</t>
    </r>
  </si>
  <si>
    <t xml:space="preserve">Размер 144х51</t>
  </si>
  <si>
    <t xml:space="preserve">ФОТО-НВ-8/12</t>
  </si>
  <si>
    <t xml:space="preserve">4640018256257</t>
  </si>
  <si>
    <t xml:space="preserve">НВ-8/13</t>
  </si>
  <si>
    <r>
      <rPr>
        <b val="true"/>
        <sz val="10"/>
        <rFont val="Arial"/>
        <family val="2"/>
        <charset val="204"/>
      </rPr>
      <t xml:space="preserve">Мини-плакат вырубной "Лист вяза"
</t>
    </r>
    <r>
      <rPr>
        <sz val="10"/>
        <rFont val="Arial"/>
        <family val="2"/>
        <charset val="204"/>
      </rPr>
      <t xml:space="preserve"> (размер 72х138, картон мелованный пл. 215, УФ-лак)</t>
    </r>
  </si>
  <si>
    <t xml:space="preserve">Размер 72х138</t>
  </si>
  <si>
    <t xml:space="preserve">ФОТО-НВ-8/13</t>
  </si>
  <si>
    <t xml:space="preserve">4640018256387</t>
  </si>
  <si>
    <t xml:space="preserve">НВ-9</t>
  </si>
  <si>
    <r>
      <rPr>
        <b val="true"/>
        <sz val="10"/>
        <rFont val="Arial"/>
        <family val="2"/>
        <charset val="204"/>
      </rPr>
      <t xml:space="preserve">Комплект оформительский "Спортивные праздники в школе". </t>
    </r>
    <r>
      <rPr>
        <sz val="10"/>
        <rFont val="Arial"/>
        <family val="2"/>
        <charset val="204"/>
      </rPr>
      <t xml:space="preserve">6 элементов вырубки на 2 листах А1 и сценарии праздника. (Формат А3, картон мелованный, пл. 215, УФ-лак)</t>
    </r>
  </si>
  <si>
    <t xml:space="preserve">ФОТО-НВ-9</t>
  </si>
  <si>
    <t xml:space="preserve">4640018256462</t>
  </si>
  <si>
    <t xml:space="preserve">НВ-9/1</t>
  </si>
  <si>
    <r>
      <rPr>
        <b val="true"/>
        <sz val="10"/>
        <rFont val="Arial"/>
        <family val="2"/>
        <charset val="204"/>
      </rPr>
      <t xml:space="preserve">Плакат вырубной "Вперед! К спортивным достижениям!" </t>
    </r>
    <r>
      <rPr>
        <sz val="10"/>
        <rFont val="Arial"/>
        <family val="2"/>
        <charset val="204"/>
      </rPr>
      <t xml:space="preserve">(размер 416х420 мм, картон мелованный пл. 215)</t>
    </r>
  </si>
  <si>
    <t xml:space="preserve">Размер416х420</t>
  </si>
  <si>
    <t xml:space="preserve">ФОТО-НВ-9/1</t>
  </si>
  <si>
    <t xml:space="preserve">4640018256479</t>
  </si>
  <si>
    <t xml:space="preserve">НВ-9/2</t>
  </si>
  <si>
    <r>
      <rPr>
        <b val="true"/>
        <sz val="10"/>
        <rFont val="Arial"/>
        <family val="2"/>
        <charset val="204"/>
      </rPr>
      <t xml:space="preserve">Плакат вырубной "Спортик" </t>
    </r>
    <r>
      <rPr>
        <sz val="10"/>
        <rFont val="Arial"/>
        <family val="2"/>
        <charset val="204"/>
      </rPr>
      <t xml:space="preserve">(размер 445х590 , картон мелованный пл. 215)</t>
    </r>
  </si>
  <si>
    <t xml:space="preserve">Размер445х590</t>
  </si>
  <si>
    <t xml:space="preserve">ФОТО-НВ-9/2</t>
  </si>
  <si>
    <t xml:space="preserve">4640018256486</t>
  </si>
  <si>
    <t xml:space="preserve">НВ-9/3</t>
  </si>
  <si>
    <r>
      <rPr>
        <b val="true"/>
        <sz val="10"/>
        <rFont val="Arial"/>
        <family val="2"/>
        <charset val="204"/>
      </rPr>
      <t xml:space="preserve">Плакат вырубной "Олимпийский огонь"  </t>
    </r>
    <r>
      <rPr>
        <sz val="10"/>
        <rFont val="Arial"/>
        <family val="2"/>
        <charset val="204"/>
      </rPr>
      <t xml:space="preserve">(размер 208х506, картон мелованный пл. 215)</t>
    </r>
  </si>
  <si>
    <t xml:space="preserve">Размер208х506</t>
  </si>
  <si>
    <t xml:space="preserve">ФОТО-НВ-9/3</t>
  </si>
  <si>
    <t xml:space="preserve">4640018256493</t>
  </si>
  <si>
    <t xml:space="preserve">НВ-9/4</t>
  </si>
  <si>
    <r>
      <rPr>
        <b val="true"/>
        <sz val="10"/>
        <rFont val="Arial"/>
        <family val="2"/>
        <charset val="204"/>
      </rPr>
      <t xml:space="preserve">Плакат вырубной "Ура победителю!" </t>
    </r>
    <r>
      <rPr>
        <sz val="10"/>
        <rFont val="Arial"/>
        <family val="2"/>
        <charset val="204"/>
      </rPr>
      <t xml:space="preserve">(размер 315х317, картон мелованный пл. 215)</t>
    </r>
  </si>
  <si>
    <t xml:space="preserve">Размер315х317</t>
  </si>
  <si>
    <t xml:space="preserve">ФОТО-НВ-9/4</t>
  </si>
  <si>
    <t xml:space="preserve">4640018256509</t>
  </si>
  <si>
    <t xml:space="preserve">НВ-9/5</t>
  </si>
  <si>
    <r>
      <rPr>
        <b val="true"/>
        <sz val="10"/>
        <rFont val="Arial"/>
        <family val="2"/>
        <charset val="204"/>
      </rPr>
      <t xml:space="preserve">Плакат вырубной "Спортивный салют" </t>
    </r>
    <r>
      <rPr>
        <sz val="10"/>
        <rFont val="Arial"/>
        <family val="2"/>
        <charset val="204"/>
      </rPr>
      <t xml:space="preserve">(размер 310х320, картон мелованный пл. 215)</t>
    </r>
  </si>
  <si>
    <t xml:space="preserve">Размер310х320</t>
  </si>
  <si>
    <t xml:space="preserve">ФОТО-НВ-9/5</t>
  </si>
  <si>
    <t xml:space="preserve">4640018256516</t>
  </si>
  <si>
    <t xml:space="preserve">НВ-9/6</t>
  </si>
  <si>
    <r>
      <rPr>
        <b val="true"/>
        <sz val="10"/>
        <rFont val="Arial"/>
        <family val="2"/>
        <charset val="204"/>
      </rPr>
      <t xml:space="preserve">Плакат вырубной "Спортивная Россия" </t>
    </r>
    <r>
      <rPr>
        <sz val="10"/>
        <rFont val="Arial"/>
        <family val="2"/>
        <charset val="204"/>
      </rPr>
      <t xml:space="preserve">(размер 420х683, картон мелованный пл. 215)</t>
    </r>
  </si>
  <si>
    <t xml:space="preserve">Размер420х683</t>
  </si>
  <si>
    <t xml:space="preserve">ФОТО-НВ-9/6</t>
  </si>
  <si>
    <t xml:space="preserve">4640018256028</t>
  </si>
  <si>
    <t xml:space="preserve">НВ-10</t>
  </si>
  <si>
    <r>
      <rPr>
        <b val="true"/>
        <sz val="10"/>
        <rFont val="Arial"/>
        <family val="2"/>
        <charset val="204"/>
      </rPr>
      <t xml:space="preserve">ФГОС Комплект оформительский "День учителя". </t>
    </r>
    <r>
      <rPr>
        <sz val="10"/>
        <rFont val="Arial"/>
        <family val="2"/>
        <charset val="204"/>
      </rPr>
      <t xml:space="preserve">5 элементов вырубки на 1 листе А1 и сценарии праздника. (Формат А3, картон мелованный, пл. 215, УФ-лак)</t>
    </r>
  </si>
  <si>
    <t xml:space="preserve">ФОТО-НВ-10</t>
  </si>
  <si>
    <t xml:space="preserve">4640018256035</t>
  </si>
  <si>
    <t xml:space="preserve">НВ-10/1</t>
  </si>
  <si>
    <r>
      <rPr>
        <b val="true"/>
        <sz val="10"/>
        <rFont val="Arial"/>
        <family val="2"/>
        <charset val="204"/>
      </rPr>
      <t xml:space="preserve">Плакат вырубной "День учителя!". 
</t>
    </r>
    <r>
      <rPr>
        <sz val="10"/>
        <rFont val="Arial"/>
        <family val="2"/>
        <charset val="204"/>
      </rPr>
      <t xml:space="preserve">(размер 279х327, картон мелованный пл. 215, УФ-лак)</t>
    </r>
  </si>
  <si>
    <t xml:space="preserve">Размер 279х327</t>
  </si>
  <si>
    <t xml:space="preserve">Фото НВ-10/1</t>
  </si>
  <si>
    <t xml:space="preserve">4640018256042</t>
  </si>
  <si>
    <t xml:space="preserve">НВ-10/2</t>
  </si>
  <si>
    <r>
      <rPr>
        <b val="true"/>
        <sz val="10"/>
        <rFont val="Arial"/>
        <family val="2"/>
        <charset val="204"/>
      </rPr>
      <t xml:space="preserve">Плакат вырубной "Праздничный букет" </t>
    </r>
    <r>
      <rPr>
        <sz val="10"/>
        <rFont val="Arial"/>
        <family val="2"/>
        <charset val="204"/>
      </rPr>
      <t xml:space="preserve">(размер 325х366 , картон мелованный пл. 215, УФ-лак)</t>
    </r>
  </si>
  <si>
    <t xml:space="preserve">Размер 325х366</t>
  </si>
  <si>
    <t xml:space="preserve">Фото НВ-10/2</t>
  </si>
  <si>
    <t xml:space="preserve">4640018256059</t>
  </si>
  <si>
    <t xml:space="preserve">НВ-10/3</t>
  </si>
  <si>
    <r>
      <rPr>
        <b val="true"/>
        <sz val="10"/>
        <rFont val="Arial"/>
        <family val="2"/>
        <charset val="204"/>
      </rPr>
      <t xml:space="preserve">Плакат вырубной "Труд учителя почётен!" </t>
    </r>
    <r>
      <rPr>
        <sz val="10"/>
        <rFont val="Arial"/>
        <family val="2"/>
        <charset val="204"/>
      </rPr>
      <t xml:space="preserve">(размер 342х375 , картон мелованный пл. 215, УФ-лак)</t>
    </r>
  </si>
  <si>
    <t xml:space="preserve">Размер 342х375</t>
  </si>
  <si>
    <t xml:space="preserve">Фото НВ-10/3</t>
  </si>
  <si>
    <t xml:space="preserve">4640018256066</t>
  </si>
  <si>
    <t xml:space="preserve">НВ-10/4</t>
  </si>
  <si>
    <r>
      <rPr>
        <b val="true"/>
        <sz val="10"/>
        <rFont val="Arial"/>
        <family val="2"/>
        <charset val="204"/>
      </rPr>
      <t xml:space="preserve">Вырубка "Слава тебе, учитель!" </t>
    </r>
    <r>
      <rPr>
        <sz val="10"/>
        <rFont val="Arial"/>
        <family val="2"/>
        <charset val="204"/>
      </rPr>
      <t xml:space="preserve">(размер 268х609 , картон мелованный пл. 215, УФ-лак)</t>
    </r>
  </si>
  <si>
    <t xml:space="preserve">Размер 268х609</t>
  </si>
  <si>
    <t xml:space="preserve">Фото НВ-10/4</t>
  </si>
  <si>
    <t xml:space="preserve">4640018256073</t>
  </si>
  <si>
    <t xml:space="preserve">НВ-10/5</t>
  </si>
  <si>
    <r>
      <rPr>
        <b val="true"/>
        <sz val="10"/>
        <rFont val="Arial"/>
        <family val="2"/>
        <charset val="204"/>
      </rPr>
      <t xml:space="preserve">Вырубка "Спасибо, учитель!"</t>
    </r>
    <r>
      <rPr>
        <sz val="10"/>
        <rFont val="Arial"/>
        <family val="2"/>
        <charset val="204"/>
      </rPr>
      <t xml:space="preserve"> 
(размер 267х349, картон мелованный пл. 215, УФ-лак)</t>
    </r>
  </si>
  <si>
    <t xml:space="preserve">Размер 267х349</t>
  </si>
  <si>
    <t xml:space="preserve">Фото НВ-10/5</t>
  </si>
  <si>
    <t xml:space="preserve">4640018256707</t>
  </si>
  <si>
    <t xml:space="preserve">НВ-11</t>
  </si>
  <si>
    <r>
      <rPr>
        <b val="true"/>
        <sz val="10"/>
        <rFont val="Arial"/>
        <family val="2"/>
        <charset val="204"/>
      </rPr>
      <t xml:space="preserve">Комплект оформительский  "Праздник в школе". </t>
    </r>
    <r>
      <rPr>
        <sz val="10"/>
        <rFont val="Arial"/>
        <family val="2"/>
        <charset val="204"/>
      </rPr>
      <t xml:space="preserve">4 элемента вырубки на 1 листе А1 и сценарии праздника.  (Формат А3, картон мелованный, пл. 215, УФ-лак)</t>
    </r>
  </si>
  <si>
    <t xml:space="preserve">ФОТО-НВ-11</t>
  </si>
  <si>
    <t xml:space="preserve">https://www.youtube.com/watch?v=dOjPhlG0-UU/?utm_source=all&amp;utm_campaign=price_list_opt&amp;utm_medium=referrer</t>
  </si>
  <si>
    <t xml:space="preserve">4640018258039</t>
  </si>
  <si>
    <t xml:space="preserve">НВ-11/1</t>
  </si>
  <si>
    <r>
      <rPr>
        <b val="true"/>
        <sz val="10"/>
        <rFont val="Arial"/>
        <family val="2"/>
        <charset val="204"/>
      </rPr>
      <t xml:space="preserve">Плакат вырубной "Солнышко" </t>
    </r>
    <r>
      <rPr>
        <sz val="10"/>
        <rFont val="Arial"/>
        <family val="2"/>
        <charset val="204"/>
      </rPr>
      <t xml:space="preserve">(размер 326х375, картон мелованный пл. 215, УФ-лак)</t>
    </r>
  </si>
  <si>
    <t xml:space="preserve">Размер326х375</t>
  </si>
  <si>
    <t xml:space="preserve">ФОТО-НВ-11/1</t>
  </si>
  <si>
    <t xml:space="preserve">4640018258046</t>
  </si>
  <si>
    <t xml:space="preserve">НВ-11/2</t>
  </si>
  <si>
    <r>
      <rPr>
        <b val="true"/>
        <sz val="10"/>
        <rFont val="Arial"/>
        <family val="2"/>
        <charset val="204"/>
      </rPr>
      <t xml:space="preserve">Плакат вырубной "Маски" </t>
    </r>
    <r>
      <rPr>
        <sz val="10"/>
        <rFont val="Arial"/>
        <family val="2"/>
        <charset val="204"/>
      </rPr>
      <t xml:space="preserve">(размер 267х304, картон мелованный пл. 215, УФ-лак)</t>
    </r>
  </si>
  <si>
    <t xml:space="preserve">Размер267х304</t>
  </si>
  <si>
    <t xml:space="preserve">ФОТО-НВ-11/2</t>
  </si>
  <si>
    <t xml:space="preserve">4640018258053</t>
  </si>
  <si>
    <t xml:space="preserve">НВ-11/3</t>
  </si>
  <si>
    <r>
      <rPr>
        <b val="true"/>
        <sz val="10"/>
        <rFont val="Arial"/>
        <family val="2"/>
        <charset val="204"/>
      </rPr>
      <t xml:space="preserve">Плакат вырубной "Ура! Праздник!" </t>
    </r>
    <r>
      <rPr>
        <sz val="10"/>
        <rFont val="Arial"/>
        <family val="2"/>
        <charset val="204"/>
      </rPr>
      <t xml:space="preserve">(размер  286х502, картон мелованный пл. 215, УФ-лак)</t>
    </r>
  </si>
  <si>
    <t xml:space="preserve">Размер286х502</t>
  </si>
  <si>
    <t xml:space="preserve">ФОТО-НВ-11/3</t>
  </si>
  <si>
    <t xml:space="preserve">4640018258060</t>
  </si>
  <si>
    <t xml:space="preserve">НВ-11/4</t>
  </si>
  <si>
    <r>
      <rPr>
        <b val="true"/>
        <sz val="10"/>
        <rFont val="Arial"/>
        <family val="2"/>
        <charset val="204"/>
      </rPr>
      <t xml:space="preserve">Плакат вырубной "С праздником!" </t>
    </r>
    <r>
      <rPr>
        <sz val="10"/>
        <rFont val="Arial"/>
        <family val="2"/>
        <charset val="204"/>
      </rPr>
      <t xml:space="preserve">(размер 298х596, картон мелованный пл. 215, УФ-лак)</t>
    </r>
  </si>
  <si>
    <t xml:space="preserve">Размер298х596</t>
  </si>
  <si>
    <t xml:space="preserve">ФОТО-НВ-11/4</t>
  </si>
  <si>
    <t xml:space="preserve">Поощрительные карточки</t>
  </si>
  <si>
    <t xml:space="preserve">4640018258077</t>
  </si>
  <si>
    <t xml:space="preserve">НВ-11/5к</t>
  </si>
  <si>
    <r>
      <rPr>
        <b val="true"/>
        <sz val="10"/>
        <rFont val="Arial"/>
        <family val="2"/>
        <charset val="204"/>
      </rPr>
      <t xml:space="preserve">Поощрительные смайлики "Звездочки" (10 видов по 10 шт.)</t>
    </r>
    <r>
      <rPr>
        <sz val="10"/>
        <rFont val="Arial"/>
        <family val="2"/>
        <charset val="204"/>
      </rPr>
      <t xml:space="preserve"> (размер 40х40, картон мелованный пл. 215, УФ-лак) </t>
    </r>
    <r>
      <rPr>
        <b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Размер 40х40</t>
  </si>
  <si>
    <t xml:space="preserve">ФОТО-НВ-11/5к</t>
  </si>
  <si>
    <t xml:space="preserve">НВ-12</t>
  </si>
  <si>
    <r>
      <rPr>
        <b val="true"/>
        <sz val="10"/>
        <rFont val="Arial"/>
        <family val="2"/>
        <charset val="204"/>
      </rPr>
      <t xml:space="preserve">ФГОС Комплект оформительский "День Знаний". </t>
    </r>
    <r>
      <rPr>
        <sz val="10"/>
        <rFont val="Arial"/>
        <family val="2"/>
        <charset val="204"/>
      </rPr>
      <t xml:space="preserve">6 вырубных элементов и сценарии праздника. (картон мелованный, пл. 215, УФ-лак)</t>
    </r>
  </si>
  <si>
    <t xml:space="preserve">НВ-12/1</t>
  </si>
  <si>
    <r>
      <rPr>
        <b val="true"/>
        <sz val="10"/>
        <rFont val="Arial"/>
        <family val="2"/>
        <charset val="204"/>
      </rPr>
      <t xml:space="preserve">Плакат вырубной "Книга с осенним букетом (1сентября)" </t>
    </r>
    <r>
      <rPr>
        <sz val="10"/>
        <rFont val="Arial"/>
        <family val="2"/>
        <charset val="204"/>
      </rPr>
      <t xml:space="preserve">(размер 227х362мм, картон мелованный пл. 215, УФ-лак)</t>
    </r>
  </si>
  <si>
    <t xml:space="preserve">Размер 227х362</t>
  </si>
  <si>
    <t xml:space="preserve">НВ-12/2</t>
  </si>
  <si>
    <r>
      <rPr>
        <b val="true"/>
        <sz val="10"/>
        <rFont val="Arial"/>
        <family val="2"/>
        <charset val="204"/>
      </rPr>
      <t xml:space="preserve">Плакат вырубной "Колокольчик"  </t>
    </r>
    <r>
      <rPr>
        <sz val="10"/>
        <rFont val="Arial"/>
        <family val="2"/>
        <charset val="204"/>
      </rPr>
      <t xml:space="preserve">(размер 256х269мм, картон мелованный пл. 215, УФ-лак)</t>
    </r>
  </si>
  <si>
    <t xml:space="preserve">Размер 256х269</t>
  </si>
  <si>
    <t xml:space="preserve">НВ-12/3</t>
  </si>
  <si>
    <r>
      <rPr>
        <b val="true"/>
        <sz val="10"/>
        <rFont val="Arial"/>
        <family val="2"/>
        <charset val="204"/>
      </rPr>
      <t xml:space="preserve">Плакат вырубной "Школьный ранец" </t>
    </r>
    <r>
      <rPr>
        <sz val="10"/>
        <rFont val="Arial"/>
        <family val="2"/>
        <charset val="204"/>
      </rPr>
      <t xml:space="preserve">(размер 192х350мм, картон мелованный пл. 215, УФ-лак)</t>
    </r>
  </si>
  <si>
    <t xml:space="preserve">Размер 192х350</t>
  </si>
  <si>
    <t xml:space="preserve">НВ-12/4</t>
  </si>
  <si>
    <r>
      <rPr>
        <b val="true"/>
        <sz val="10"/>
        <rFont val="Arial"/>
        <family val="2"/>
        <charset val="204"/>
      </rPr>
      <t xml:space="preserve">Плакат вырубной "Первоклассник" </t>
    </r>
    <r>
      <rPr>
        <sz val="10"/>
        <rFont val="Arial"/>
        <family val="2"/>
        <charset val="204"/>
      </rPr>
      <t xml:space="preserve">(размер 262х480мм, картон мелованный пл. 215, УФ-лак)</t>
    </r>
  </si>
  <si>
    <t xml:space="preserve">Размер 262х480</t>
  </si>
  <si>
    <t xml:space="preserve">НВ-12/5</t>
  </si>
  <si>
    <r>
      <rPr>
        <b val="true"/>
        <sz val="10"/>
        <rFont val="Arial"/>
        <family val="2"/>
        <charset val="204"/>
      </rPr>
      <t xml:space="preserve">Плакат вырубной "Первоклассница" </t>
    </r>
    <r>
      <rPr>
        <sz val="10"/>
        <rFont val="Arial"/>
        <family val="2"/>
        <charset val="204"/>
      </rPr>
      <t xml:space="preserve">(размер 286х446мм, картон мелованный пл. 215, УФ-лак)</t>
    </r>
  </si>
  <si>
    <t xml:space="preserve">Размер 286х446</t>
  </si>
  <si>
    <t xml:space="preserve">НВ-12/6</t>
  </si>
  <si>
    <r>
      <rPr>
        <b val="true"/>
        <sz val="10"/>
        <rFont val="Arial"/>
        <family val="2"/>
        <charset val="204"/>
      </rPr>
      <t xml:space="preserve">Плакат вырубной "День знаний" (набор из 10 букв) (</t>
    </r>
    <r>
      <rPr>
        <sz val="10"/>
        <rFont val="Arial"/>
        <family val="2"/>
        <charset val="204"/>
      </rPr>
      <t xml:space="preserve">картон мелованный пл. 215, УФ-лак)</t>
    </r>
  </si>
  <si>
    <t xml:space="preserve">НВ-12/7к</t>
  </si>
  <si>
    <r>
      <rPr>
        <b val="true"/>
        <sz val="10"/>
        <rFont val="Arial"/>
        <family val="2"/>
        <charset val="204"/>
      </rPr>
      <t xml:space="preserve">Мини-плакат вырубной  "Листья". 5 видов листьев по 10 шт. </t>
    </r>
    <r>
      <rPr>
        <sz val="10"/>
        <rFont val="Arial"/>
        <family val="2"/>
        <charset val="204"/>
      </rPr>
      <t xml:space="preserve">(картон мелованный пл. 215, УФ-лак)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(упаковка 50 шт.)</t>
    </r>
  </si>
  <si>
    <t xml:space="preserve">ярлычок  (74х105мм) в пакет 160*210 мм</t>
  </si>
  <si>
    <t xml:space="preserve">4640018258459</t>
  </si>
  <si>
    <t xml:space="preserve">НВ-13</t>
  </si>
  <si>
    <r>
      <rPr>
        <b val="true"/>
        <sz val="10"/>
        <rFont val="Arial"/>
        <family val="2"/>
        <charset val="204"/>
      </rPr>
      <t xml:space="preserve">ФГОС Комплект оформительский "Праздник урожая". </t>
    </r>
    <r>
      <rPr>
        <sz val="10"/>
        <rFont val="Arial"/>
        <family val="2"/>
        <charset val="204"/>
      </rPr>
      <t xml:space="preserve">5 элементов вырубки на 1 листе А1 и сценарии праздника. (Формат А3, картон мелованный, пл. 215, УФ-лак)</t>
    </r>
  </si>
  <si>
    <t xml:space="preserve">А1</t>
  </si>
  <si>
    <t xml:space="preserve">ФОТО НВ-13</t>
  </si>
  <si>
    <t xml:space="preserve">4640018258480</t>
  </si>
  <si>
    <t xml:space="preserve">НВ-13/1</t>
  </si>
  <si>
    <r>
      <rPr>
        <b val="true"/>
        <sz val="10"/>
        <rFont val="Arial"/>
        <family val="2"/>
        <charset val="204"/>
      </rPr>
      <t xml:space="preserve">Плакат вырубной "Урожайница" </t>
    </r>
    <r>
      <rPr>
        <sz val="10"/>
        <rFont val="Arial"/>
        <family val="2"/>
        <charset val="204"/>
      </rPr>
      <t xml:space="preserve">(размер 420х464 мм, картон мелованный, пл. 215, УФ-лак)</t>
    </r>
  </si>
  <si>
    <t xml:space="preserve">Размер420х464 </t>
  </si>
  <si>
    <t xml:space="preserve">ФОТО НВ-13/1</t>
  </si>
  <si>
    <t xml:space="preserve">4640018258497</t>
  </si>
  <si>
    <t xml:space="preserve">НВ-13/2</t>
  </si>
  <si>
    <r>
      <rPr>
        <b val="true"/>
        <sz val="10"/>
        <rFont val="Arial"/>
        <family val="2"/>
        <charset val="204"/>
      </rPr>
      <t xml:space="preserve">Плакат вырубной "Веселые витаминки" </t>
    </r>
    <r>
      <rPr>
        <sz val="10"/>
        <rFont val="Arial"/>
        <family val="2"/>
        <charset val="204"/>
      </rPr>
      <t xml:space="preserve">(размер 266х419 мм, картон мелованный, пл. 215, УФ-лак)</t>
    </r>
  </si>
  <si>
    <t xml:space="preserve">Размер266х419 </t>
  </si>
  <si>
    <t xml:space="preserve">ФОТО НВ-13/2</t>
  </si>
  <si>
    <t xml:space="preserve">4640018258503</t>
  </si>
  <si>
    <t xml:space="preserve">НВ-13/3</t>
  </si>
  <si>
    <r>
      <rPr>
        <b val="true"/>
        <sz val="10"/>
        <rFont val="Arial"/>
        <family val="2"/>
        <charset val="204"/>
      </rPr>
      <t xml:space="preserve">Плакат вырубной "Золотые хлебные колосья"</t>
    </r>
    <r>
      <rPr>
        <sz val="10"/>
        <rFont val="Arial"/>
        <family val="2"/>
        <charset val="204"/>
      </rPr>
      <t xml:space="preserve"> (размер 256х397 мм, картон мелованный, пл. 215, УФ-лак) </t>
    </r>
  </si>
  <si>
    <t xml:space="preserve">Размер256х397 </t>
  </si>
  <si>
    <t xml:space="preserve">ФОТО НВ-13/3</t>
  </si>
  <si>
    <t xml:space="preserve">4640018258510</t>
  </si>
  <si>
    <t xml:space="preserve">НВ-13/4</t>
  </si>
  <si>
    <r>
      <rPr>
        <b val="true"/>
        <sz val="10"/>
        <rFont val="Arial"/>
        <family val="2"/>
        <charset val="204"/>
      </rPr>
      <t xml:space="preserve">Плакат вырубной "Ярмарка урожая" </t>
    </r>
    <r>
      <rPr>
        <sz val="10"/>
        <rFont val="Arial"/>
        <family val="2"/>
        <charset val="204"/>
      </rPr>
      <t xml:space="preserve">(размер 264х304 мм, картон мелованный, пл. 215, УФ-лак) </t>
    </r>
  </si>
  <si>
    <t xml:space="preserve">Размер264х304 </t>
  </si>
  <si>
    <t xml:space="preserve">ФОТО НВ-13/4</t>
  </si>
  <si>
    <t xml:space="preserve">4640018258527</t>
  </si>
  <si>
    <t xml:space="preserve">НВ-13/5</t>
  </si>
  <si>
    <r>
      <rPr>
        <b val="true"/>
        <sz val="10"/>
        <rFont val="Arial"/>
        <family val="2"/>
        <charset val="204"/>
      </rPr>
      <t xml:space="preserve">Плакат вырубной "Мед от всех невзгод" </t>
    </r>
    <r>
      <rPr>
        <sz val="10"/>
        <rFont val="Arial"/>
        <family val="2"/>
        <charset val="204"/>
      </rPr>
      <t xml:space="preserve">(размер 260х285 мм, картон мелованный, пл. 215, УФ-лак) </t>
    </r>
  </si>
  <si>
    <t xml:space="preserve">Размер260х285 </t>
  </si>
  <si>
    <t xml:space="preserve">ФОТО НВ-13/5</t>
  </si>
  <si>
    <t xml:space="preserve">Открытка-медаль</t>
  </si>
  <si>
    <t xml:space="preserve">НВ-13/6к</t>
  </si>
  <si>
    <r>
      <rPr>
        <b val="true"/>
        <sz val="10"/>
        <rFont val="Arial"/>
        <family val="2"/>
        <charset val="204"/>
      </rPr>
      <t xml:space="preserve">Мини-плакат вырубной "Шарик-снеговик"  </t>
    </r>
    <r>
      <rPr>
        <sz val="10"/>
        <rFont val="Arial"/>
        <family val="2"/>
        <charset val="204"/>
      </rPr>
      <t xml:space="preserve">(размер 110х110 мм, картон мелованный, пл. 215, УФ-лак)
</t>
    </r>
  </si>
  <si>
    <t xml:space="preserve">Размер110х110 </t>
  </si>
  <si>
    <t xml:space="preserve">4640018258626</t>
  </si>
  <si>
    <t xml:space="preserve">НВ-13/7к</t>
  </si>
  <si>
    <r>
      <rPr>
        <b val="true"/>
        <sz val="10"/>
        <rFont val="Arial"/>
        <family val="2"/>
        <charset val="204"/>
      </rPr>
      <t xml:space="preserve">Мини-плакат вырубной "Новогодняя елочка" </t>
    </r>
    <r>
      <rPr>
        <sz val="10"/>
        <rFont val="Arial"/>
        <family val="2"/>
        <charset val="204"/>
      </rPr>
      <t xml:space="preserve">(размер 85х105 мм, картон мелованный, пл. 215, УФ-лак)  </t>
    </r>
    <r>
      <rPr>
        <b val="true"/>
        <sz val="10"/>
        <color rgb="FFFF0000"/>
        <rFont val="Arial"/>
        <family val="2"/>
        <charset val="204"/>
      </rPr>
      <t xml:space="preserve"> </t>
    </r>
  </si>
  <si>
    <t xml:space="preserve">Размер85х105 </t>
  </si>
  <si>
    <t xml:space="preserve">ФОТО НВ-13/7к</t>
  </si>
  <si>
    <t xml:space="preserve">4640018258633</t>
  </si>
  <si>
    <t xml:space="preserve">НВ-13/8к</t>
  </si>
  <si>
    <r>
      <rPr>
        <b val="true"/>
        <sz val="10"/>
        <rFont val="Arial"/>
        <family val="2"/>
        <charset val="204"/>
      </rPr>
      <t xml:space="preserve">Мини-плакат вырубной "Снежинка" </t>
    </r>
    <r>
      <rPr>
        <sz val="10"/>
        <rFont val="Arial"/>
        <family val="2"/>
        <charset val="204"/>
      </rPr>
      <t xml:space="preserve">(размер 94х100 мм, картон мелованный, пл. 215, УФ-лак) </t>
    </r>
    <r>
      <rPr>
        <b val="true"/>
        <sz val="10"/>
        <rFont val="Arial"/>
        <family val="2"/>
        <charset val="204"/>
      </rPr>
      <t xml:space="preserve"> </t>
    </r>
  </si>
  <si>
    <t xml:space="preserve">Размер94х100 </t>
  </si>
  <si>
    <t xml:space="preserve">ФОТО НВ-13/8к</t>
  </si>
  <si>
    <t xml:space="preserve">4640018258640</t>
  </si>
  <si>
    <t xml:space="preserve">НВ-13/9к</t>
  </si>
  <si>
    <r>
      <rPr>
        <b val="true"/>
        <sz val="10"/>
        <rFont val="Arial"/>
        <family val="2"/>
        <charset val="204"/>
      </rPr>
      <t xml:space="preserve">Мини-плакат вырубной "Рождественский колокольчик" </t>
    </r>
    <r>
      <rPr>
        <sz val="10"/>
        <rFont val="Arial"/>
        <family val="2"/>
        <charset val="204"/>
      </rPr>
      <t xml:space="preserve">(размер 73х106 мм, картон мелованный, пл. 215, УФ-лак) 
</t>
    </r>
  </si>
  <si>
    <t xml:space="preserve">Размер73х106</t>
  </si>
  <si>
    <t xml:space="preserve">ФОТО НВ-13/9к</t>
  </si>
  <si>
    <t xml:space="preserve">4640018258657</t>
  </si>
  <si>
    <t xml:space="preserve">НВ-13/10к</t>
  </si>
  <si>
    <r>
      <rPr>
        <b val="true"/>
        <sz val="10"/>
        <rFont val="Arial"/>
        <family val="2"/>
        <charset val="204"/>
      </rPr>
      <t xml:space="preserve">Мини-плакат вырубной "Дед Мороз" </t>
    </r>
    <r>
      <rPr>
        <sz val="10"/>
        <rFont val="Arial"/>
        <family val="2"/>
        <charset val="204"/>
      </rPr>
      <t xml:space="preserve">(размер106х139 мм, картон мелованный, пл. 215, УФ-лак)</t>
    </r>
    <r>
      <rPr>
        <b val="true"/>
        <sz val="10"/>
        <rFont val="Arial"/>
        <family val="2"/>
        <charset val="204"/>
      </rPr>
      <t xml:space="preserve">  
</t>
    </r>
  </si>
  <si>
    <t xml:space="preserve">Размер106х139 </t>
  </si>
  <si>
    <t xml:space="preserve">ФОТО НВ-13/10к</t>
  </si>
  <si>
    <t xml:space="preserve">4640018258664</t>
  </si>
  <si>
    <t xml:space="preserve">НВ-13/11к</t>
  </si>
  <si>
    <r>
      <rPr>
        <b val="true"/>
        <sz val="10"/>
        <rFont val="Arial"/>
        <family val="2"/>
        <charset val="204"/>
      </rPr>
      <t xml:space="preserve">Мини-плакат вырубной "Снегурочка"  </t>
    </r>
    <r>
      <rPr>
        <sz val="10"/>
        <rFont val="Arial"/>
        <family val="2"/>
        <charset val="204"/>
      </rPr>
      <t xml:space="preserve">(размер 80х113 мм, картон мелованный, пл. 215, УФ-лак)  
</t>
    </r>
  </si>
  <si>
    <t xml:space="preserve">Размер80х113 </t>
  </si>
  <si>
    <t xml:space="preserve">ФОТО НВ-13/11к</t>
  </si>
  <si>
    <t xml:space="preserve">4640018256875</t>
  </si>
  <si>
    <t xml:space="preserve">НВ-14</t>
  </si>
  <si>
    <r>
      <rPr>
        <b val="true"/>
        <sz val="10"/>
        <rFont val="Arial"/>
        <family val="2"/>
        <charset val="204"/>
      </rPr>
      <t xml:space="preserve">Комплект оформительский "День Азбуки".  </t>
    </r>
    <r>
      <rPr>
        <sz val="10"/>
        <rFont val="Arial"/>
        <family val="2"/>
        <charset val="204"/>
      </rPr>
      <t xml:space="preserve">5 элементов вырубки на 2 листах А1 и сценарии праздника. (Формат А3, картон мелованный, пл. 215, УФ-лак)</t>
    </r>
  </si>
  <si>
    <t xml:space="preserve">ФОТО-НВ-14</t>
  </si>
  <si>
    <t xml:space="preserve">4640018256882</t>
  </si>
  <si>
    <t xml:space="preserve">НВ-14/1</t>
  </si>
  <si>
    <r>
      <rPr>
        <b val="true"/>
        <sz val="10"/>
        <rFont val="Arial"/>
        <family val="2"/>
        <charset val="204"/>
      </rPr>
      <t xml:space="preserve">Плакат вырубной "Азбуковинка"</t>
    </r>
    <r>
      <rPr>
        <sz val="10"/>
        <rFont val="Arial"/>
        <family val="2"/>
        <charset val="204"/>
      </rPr>
      <t xml:space="preserve"> (размер 512х570, картон мелованный пл. 215, УФ-лак)</t>
    </r>
  </si>
  <si>
    <t xml:space="preserve">Размер512х570</t>
  </si>
  <si>
    <t xml:space="preserve">ФОТО-НВ-14/1</t>
  </si>
  <si>
    <t xml:space="preserve">4640018256899</t>
  </si>
  <si>
    <t xml:space="preserve">НВ-14/2</t>
  </si>
  <si>
    <r>
      <rPr>
        <b val="true"/>
        <sz val="10"/>
        <rFont val="Arial"/>
        <family val="2"/>
        <charset val="204"/>
      </rPr>
      <t xml:space="preserve">Плакат вырубной "Дети читают Азбуку" </t>
    </r>
    <r>
      <rPr>
        <sz val="10"/>
        <rFont val="Arial"/>
        <family val="2"/>
        <charset val="204"/>
      </rPr>
      <t xml:space="preserve">(размер 288х368, картон мелованный пл. 215, УФ-лак)</t>
    </r>
  </si>
  <si>
    <t xml:space="preserve">Размер288х368</t>
  </si>
  <si>
    <t xml:space="preserve">ФОТО-НВ-14/2</t>
  </si>
  <si>
    <t xml:space="preserve">4640018256905</t>
  </si>
  <si>
    <t xml:space="preserve">НВ-14/3</t>
  </si>
  <si>
    <r>
      <rPr>
        <b val="true"/>
        <sz val="10"/>
        <rFont val="Arial"/>
        <family val="2"/>
        <charset val="204"/>
      </rPr>
      <t xml:space="preserve">Плакат вырубной "С днем Азбуки!"</t>
    </r>
    <r>
      <rPr>
        <sz val="10"/>
        <rFont val="Arial"/>
        <family val="2"/>
        <charset val="204"/>
      </rPr>
      <t xml:space="preserve"> (размер 487х579, картон мелованный пл. 215, УФ-лак)</t>
    </r>
  </si>
  <si>
    <t xml:space="preserve">Размер487х579</t>
  </si>
  <si>
    <t xml:space="preserve">ФОТО-НВ-14/3</t>
  </si>
  <si>
    <t xml:space="preserve">4640018256912</t>
  </si>
  <si>
    <t xml:space="preserve">НВ-14/4</t>
  </si>
  <si>
    <r>
      <rPr>
        <b val="true"/>
        <sz val="10"/>
        <rFont val="Arial"/>
        <family val="2"/>
        <charset val="204"/>
      </rPr>
      <t xml:space="preserve">Плакат вырубной "Спасибо, Азбука!"</t>
    </r>
    <r>
      <rPr>
        <sz val="10"/>
        <rFont val="Arial"/>
        <family val="2"/>
        <charset val="204"/>
      </rPr>
      <t xml:space="preserve"> (размер 397х579, картон мелованный пл. 215, УФ-лак)</t>
    </r>
  </si>
  <si>
    <t xml:space="preserve">Размер397х579</t>
  </si>
  <si>
    <t xml:space="preserve">ФОТО-НВ-14/4</t>
  </si>
  <si>
    <t xml:space="preserve">4640018256929</t>
  </si>
  <si>
    <t xml:space="preserve">НВ-14/5</t>
  </si>
  <si>
    <r>
      <rPr>
        <b val="true"/>
        <sz val="10"/>
        <rFont val="Arial"/>
        <family val="2"/>
        <charset val="204"/>
      </rPr>
      <t xml:space="preserve">Плакат вырубной "Знаем Азбуку на "5"</t>
    </r>
    <r>
      <rPr>
        <sz val="10"/>
        <rFont val="Arial"/>
        <family val="2"/>
        <charset val="204"/>
      </rPr>
      <t xml:space="preserve"> (размер 291х374, картон мелованный пл. 215, УФ-лак)</t>
    </r>
  </si>
  <si>
    <t xml:space="preserve">Размер291х374</t>
  </si>
  <si>
    <t xml:space="preserve">ФОТО-НВ-14/5</t>
  </si>
  <si>
    <t xml:space="preserve">4640018258299</t>
  </si>
  <si>
    <t xml:space="preserve">НВ-15</t>
  </si>
  <si>
    <r>
      <rPr>
        <b val="true"/>
        <sz val="10"/>
        <rFont val="Arial"/>
        <family val="2"/>
        <charset val="204"/>
      </rPr>
      <t xml:space="preserve">Комплект оформительский "Голуби". </t>
    </r>
    <r>
      <rPr>
        <sz val="10"/>
        <rFont val="Arial"/>
        <family val="2"/>
        <charset val="204"/>
      </rPr>
      <t xml:space="preserve">5 элементов вырубки на 1 листе А1. (Формат А3, картон мелованный, пл. 215, УФ-лак)</t>
    </r>
  </si>
  <si>
    <t xml:space="preserve">ФОТО-НВ-15</t>
  </si>
  <si>
    <t xml:space="preserve">4640018258305</t>
  </si>
  <si>
    <t xml:space="preserve">НВ-15/1</t>
  </si>
  <si>
    <r>
      <rPr>
        <b val="true"/>
        <sz val="10"/>
        <rFont val="Arial"/>
        <family val="2"/>
        <charset val="204"/>
      </rPr>
      <t xml:space="preserve">Плакат вырубной "Голубь композиционный 1" </t>
    </r>
    <r>
      <rPr>
        <sz val="10"/>
        <rFont val="Arial"/>
        <family val="2"/>
        <charset val="204"/>
      </rPr>
      <t xml:space="preserve"> (размер 220х327, картон мелованный пл. 215, УФ-лак)</t>
    </r>
  </si>
  <si>
    <t xml:space="preserve">Размер 220х327</t>
  </si>
  <si>
    <t xml:space="preserve">ФОТО-НВ-15/1</t>
  </si>
  <si>
    <t xml:space="preserve">4640018258312</t>
  </si>
  <si>
    <t xml:space="preserve">НВ-15/2</t>
  </si>
  <si>
    <r>
      <rPr>
        <b val="true"/>
        <sz val="10"/>
        <rFont val="Arial"/>
        <family val="2"/>
        <charset val="204"/>
      </rPr>
      <t xml:space="preserve">Плакат вырубной "Голубь композиционный 2" </t>
    </r>
    <r>
      <rPr>
        <sz val="10"/>
        <rFont val="Arial"/>
        <family val="2"/>
        <charset val="204"/>
      </rPr>
      <t xml:space="preserve">(размер 280х353, картон мелованный пл. 215, УФ-лак)</t>
    </r>
  </si>
  <si>
    <t xml:space="preserve">Размер 280х353</t>
  </si>
  <si>
    <t xml:space="preserve">ФОТО-НВ-15/2</t>
  </si>
  <si>
    <t xml:space="preserve">4640018258329</t>
  </si>
  <si>
    <t xml:space="preserve">НВ-15/3</t>
  </si>
  <si>
    <r>
      <rPr>
        <b val="true"/>
        <sz val="10"/>
        <rFont val="Arial"/>
        <family val="2"/>
        <charset val="204"/>
      </rPr>
      <t xml:space="preserve">Плакат вырубной "Пара голубков" </t>
    </r>
    <r>
      <rPr>
        <sz val="10"/>
        <rFont val="Arial"/>
        <family val="2"/>
        <charset val="204"/>
      </rPr>
      <t xml:space="preserve">(размер 294х419, картон мелованный пл. 215, УФ-лак)</t>
    </r>
  </si>
  <si>
    <t xml:space="preserve">Размер 294х419</t>
  </si>
  <si>
    <t xml:space="preserve">ФОТО-НВ-15/3</t>
  </si>
  <si>
    <t xml:space="preserve">4640018258336</t>
  </si>
  <si>
    <t xml:space="preserve">НВ-15/4</t>
  </si>
  <si>
    <r>
      <rPr>
        <b val="true"/>
        <sz val="10"/>
        <rFont val="Arial"/>
        <family val="2"/>
        <charset val="204"/>
      </rPr>
      <t xml:space="preserve">Плакат вырубной "Голубь мира"</t>
    </r>
    <r>
      <rPr>
        <sz val="10"/>
        <rFont val="Arial"/>
        <family val="2"/>
        <charset val="204"/>
      </rPr>
      <t xml:space="preserve"> (размер 242х289, картон мелованный пл. 215, УФ-лак)</t>
    </r>
  </si>
  <si>
    <t xml:space="preserve">Размер 242х289</t>
  </si>
  <si>
    <t xml:space="preserve">ФОТО-НВ-15/4</t>
  </si>
  <si>
    <t xml:space="preserve">4640018258343</t>
  </si>
  <si>
    <t xml:space="preserve">НВ-15/5</t>
  </si>
  <si>
    <r>
      <rPr>
        <b val="true"/>
        <sz val="10"/>
        <rFont val="Arial"/>
        <family val="2"/>
        <charset val="204"/>
      </rPr>
      <t xml:space="preserve">Плакат вырубной "Голубь-вестник" </t>
    </r>
    <r>
      <rPr>
        <sz val="10"/>
        <rFont val="Arial"/>
        <family val="2"/>
        <charset val="204"/>
      </rPr>
      <t xml:space="preserve">(размер 376х613, картон мелованный пл. 215, УФ-лак)</t>
    </r>
  </si>
  <si>
    <t xml:space="preserve">Размер 376х613</t>
  </si>
  <si>
    <t xml:space="preserve">ФОТО НВ_15/5</t>
  </si>
  <si>
    <t xml:space="preserve">НВ-16</t>
  </si>
  <si>
    <r>
      <rPr>
        <b val="true"/>
        <sz val="10"/>
        <rFont val="Arial"/>
        <family val="2"/>
        <charset val="204"/>
      </rPr>
      <t xml:space="preserve">Комплект оформительский "Рождественские посиделки". 5 элементов вырубки на листе А1 и сценарии праздника.  
</t>
    </r>
    <r>
      <rPr>
        <sz val="10"/>
        <rFont val="Arial"/>
        <family val="2"/>
        <charset val="204"/>
      </rPr>
      <t xml:space="preserve">(Формат А3, картон мелованный, пл. 215, УФ-лак)</t>
    </r>
  </si>
  <si>
    <t xml:space="preserve">https://www.youtube.com/watch?v=PRhQzEjiTLw/?utm_source=all&amp;utm_campaign=price_list_opt&amp;utm_medium=referrer</t>
  </si>
  <si>
    <t xml:space="preserve">НВ-16/1</t>
  </si>
  <si>
    <r>
      <rPr>
        <b val="true"/>
        <sz val="10"/>
        <rFont val="Arial"/>
        <family val="2"/>
        <charset val="204"/>
      </rPr>
      <t xml:space="preserve">Плакат вырубной "Ангелы-вестники"
</t>
    </r>
    <r>
      <rPr>
        <sz val="10"/>
        <rFont val="Arial"/>
        <family val="2"/>
        <charset val="204"/>
      </rPr>
      <t xml:space="preserve">(размер 250х580 мм, картон мелованный пл. 215, УФ-лак)</t>
    </r>
  </si>
  <si>
    <t xml:space="preserve">Размер 250х580</t>
  </si>
  <si>
    <t xml:space="preserve">НВ-16/2</t>
  </si>
  <si>
    <r>
      <rPr>
        <b val="true"/>
        <sz val="10"/>
        <rFont val="Arial"/>
        <family val="2"/>
        <charset val="204"/>
      </rPr>
      <t xml:space="preserve">Плакат вырубной "Рождественские свечи" </t>
    </r>
    <r>
      <rPr>
        <sz val="10"/>
        <rFont val="Arial"/>
        <family val="2"/>
        <charset val="204"/>
      </rPr>
      <t xml:space="preserve">(размер 245х305 мм, картон мелованный пл. 215, УФ-лак)</t>
    </r>
  </si>
  <si>
    <t xml:space="preserve">Размер 245х305</t>
  </si>
  <si>
    <t xml:space="preserve">НВ-16/3</t>
  </si>
  <si>
    <r>
      <rPr>
        <b val="true"/>
        <sz val="10"/>
        <rFont val="Arial"/>
        <family val="2"/>
        <charset val="204"/>
      </rPr>
      <t xml:space="preserve">Плакат вырубной "Рождественские колядки" </t>
    </r>
    <r>
      <rPr>
        <sz val="10"/>
        <rFont val="Arial"/>
        <family val="2"/>
        <charset val="204"/>
      </rPr>
      <t xml:space="preserve">(размер 330х425 мм, картон мелованный пл. 215, УФ-лак)</t>
    </r>
  </si>
  <si>
    <t xml:space="preserve">Размер 330х425</t>
  </si>
  <si>
    <t xml:space="preserve">НВ-16/4</t>
  </si>
  <si>
    <r>
      <rPr>
        <b val="true"/>
        <sz val="10"/>
        <rFont val="Arial"/>
        <family val="2"/>
        <charset val="204"/>
      </rPr>
      <t xml:space="preserve">Плакат вырубной "Рождественская ель" </t>
    </r>
    <r>
      <rPr>
        <sz val="10"/>
        <rFont val="Arial"/>
        <family val="2"/>
        <charset val="204"/>
      </rPr>
      <t xml:space="preserve">(размер 285х325 мм, картон мелованный пл. 215, УФ-лак)</t>
    </r>
  </si>
  <si>
    <t xml:space="preserve">Размер 285х325</t>
  </si>
  <si>
    <t xml:space="preserve">НВ-16/5</t>
  </si>
  <si>
    <r>
      <rPr>
        <b val="true"/>
        <sz val="10"/>
        <rFont val="Arial"/>
        <family val="2"/>
        <charset val="204"/>
      </rPr>
      <t xml:space="preserve">Плакат вырубной "С Рождеством!"</t>
    </r>
    <r>
      <rPr>
        <sz val="10"/>
        <rFont val="Arial"/>
        <family val="2"/>
        <charset val="204"/>
      </rPr>
      <t xml:space="preserve"> (размер 255х350 мм, картон мелованный пл. 215, УФ-лак)</t>
    </r>
  </si>
  <si>
    <t xml:space="preserve">Размер 255х350</t>
  </si>
  <si>
    <t xml:space="preserve">НВ-17</t>
  </si>
  <si>
    <r>
      <rPr>
        <b val="true"/>
        <sz val="10"/>
        <rFont val="Arial"/>
        <family val="2"/>
        <charset val="204"/>
      </rPr>
      <t xml:space="preserve">Комплект  оформительский  "Новый год". 5 элементов вырубки на 2 листах А1 и сценарии праздника. </t>
    </r>
    <r>
      <rPr>
        <sz val="10"/>
        <rFont val="Arial"/>
        <family val="2"/>
        <charset val="204"/>
      </rPr>
      <t xml:space="preserve">(Формат А3, картон мелованный, пл. 215, УФ-лак)</t>
    </r>
  </si>
  <si>
    <t xml:space="preserve">2 лист А1</t>
  </si>
  <si>
    <t xml:space="preserve">НВ-17/1</t>
  </si>
  <si>
    <r>
      <rPr>
        <b val="true"/>
        <sz val="10"/>
        <rFont val="Arial"/>
        <family val="2"/>
        <charset val="204"/>
      </rPr>
      <t xml:space="preserve">Плакат вырубной "Дед Мороз" </t>
    </r>
    <r>
      <rPr>
        <sz val="10"/>
        <rFont val="Arial"/>
        <family val="2"/>
        <charset val="204"/>
      </rPr>
      <t xml:space="preserve">(Размер 450х592 мм , картон мелованный пл. 215, УФ-лак)</t>
    </r>
  </si>
  <si>
    <t xml:space="preserve">Размер 450х592</t>
  </si>
  <si>
    <t xml:space="preserve">НВ-17/2</t>
  </si>
  <si>
    <r>
      <rPr>
        <b val="true"/>
        <sz val="10"/>
        <rFont val="Arial"/>
        <family val="2"/>
        <charset val="204"/>
      </rPr>
      <t xml:space="preserve">Плакат вырубной "Снегурочка" </t>
    </r>
    <r>
      <rPr>
        <sz val="10"/>
        <rFont val="Arial"/>
        <family val="2"/>
        <charset val="204"/>
      </rPr>
      <t xml:space="preserve">(Размер 387х532 мм , картон мелованный пл. 215, УФ-лак)</t>
    </r>
  </si>
  <si>
    <t xml:space="preserve">Размер 387х532</t>
  </si>
  <si>
    <t xml:space="preserve">НВ-17/3</t>
  </si>
  <si>
    <r>
      <rPr>
        <b val="true"/>
        <sz val="10"/>
        <rFont val="Arial"/>
        <family val="2"/>
        <charset val="204"/>
      </rPr>
      <t xml:space="preserve">Плакат вырубной "Снеговик" </t>
    </r>
    <r>
      <rPr>
        <sz val="10"/>
        <rFont val="Arial"/>
        <family val="2"/>
        <charset val="204"/>
      </rPr>
      <t xml:space="preserve">(Размер 326х385 мм , картон мелованный пл. 215, УФ-лак)</t>
    </r>
  </si>
  <si>
    <t xml:space="preserve">Размер 326х385</t>
  </si>
  <si>
    <t xml:space="preserve">НВ-17/4</t>
  </si>
  <si>
    <r>
      <rPr>
        <b val="true"/>
        <sz val="10"/>
        <rFont val="Arial"/>
        <family val="2"/>
        <charset val="204"/>
      </rPr>
      <t xml:space="preserve">Плакат вырубной "Сани с подарками" </t>
    </r>
    <r>
      <rPr>
        <sz val="10"/>
        <rFont val="Arial"/>
        <family val="2"/>
        <charset val="204"/>
      </rPr>
      <t xml:space="preserve">(Размер 343х600 мм , картон мелованный пл. 215, УФ-лак)</t>
    </r>
  </si>
  <si>
    <t xml:space="preserve">Размер 343х600</t>
  </si>
  <si>
    <t xml:space="preserve">НВ-17/5</t>
  </si>
  <si>
    <r>
      <rPr>
        <b val="true"/>
        <sz val="10"/>
        <rFont val="Arial"/>
        <family val="2"/>
        <charset val="204"/>
      </rPr>
      <t xml:space="preserve">Плакат вырубной "Часы новогодние". </t>
    </r>
    <r>
      <rPr>
        <sz val="10"/>
        <rFont val="Arial"/>
        <family val="2"/>
        <charset val="204"/>
      </rPr>
      <t xml:space="preserve">(Размер 340х357 мм, картон мелованный пл. 215, УФ-лак)</t>
    </r>
  </si>
  <si>
    <t xml:space="preserve">Размер 340х357 </t>
  </si>
  <si>
    <t xml:space="preserve">НВ-17/6</t>
  </si>
  <si>
    <r>
      <rPr>
        <b val="true"/>
        <sz val="10"/>
        <rFont val="Arial"/>
        <family val="2"/>
        <charset val="204"/>
      </rPr>
      <t xml:space="preserve">Мини-плакат вырубной "Снежинка синяя" </t>
    </r>
    <r>
      <rPr>
        <sz val="10"/>
        <rFont val="Arial"/>
        <family val="2"/>
        <charset val="204"/>
      </rPr>
      <t xml:space="preserve">(Размер 156х166 мм, картон мелованный, пл. 215, УФ-лак)  
</t>
    </r>
    <r>
      <rPr>
        <b val="true"/>
        <sz val="10"/>
        <color rgb="FFFF0000"/>
        <rFont val="Arial"/>
        <family val="2"/>
        <charset val="204"/>
      </rPr>
      <t xml:space="preserve">(упаковка 100 шт)</t>
    </r>
  </si>
  <si>
    <t xml:space="preserve">Размер 156х166</t>
  </si>
  <si>
    <t xml:space="preserve">НВ-17/7</t>
  </si>
  <si>
    <r>
      <rPr>
        <b val="true"/>
        <sz val="10"/>
        <rFont val="Arial"/>
        <family val="2"/>
        <charset val="204"/>
      </rPr>
      <t xml:space="preserve">Мини-плакат вырубной "Снежинка красная" </t>
    </r>
    <r>
      <rPr>
        <sz val="10"/>
        <rFont val="Arial"/>
        <family val="2"/>
        <charset val="204"/>
      </rPr>
      <t xml:space="preserve">(Размер 150х160 мм, картон мелованный, пл. 215, УФ-лак)  
</t>
    </r>
    <r>
      <rPr>
        <b val="true"/>
        <sz val="10"/>
        <color rgb="FFFF0000"/>
        <rFont val="Arial"/>
        <family val="2"/>
        <charset val="204"/>
      </rPr>
      <t xml:space="preserve">(упаковка 100 шт)</t>
    </r>
  </si>
  <si>
    <t xml:space="preserve">Размер 150х160</t>
  </si>
  <si>
    <t xml:space="preserve">НВ-18</t>
  </si>
  <si>
    <r>
      <rPr>
        <b val="true"/>
        <sz val="10"/>
        <rFont val="Arial"/>
        <family val="2"/>
        <charset val="204"/>
      </rPr>
      <t xml:space="preserve">Комплект оформительский "С праздником!" </t>
    </r>
    <r>
      <rPr>
        <sz val="10"/>
        <rFont val="Arial"/>
        <family val="2"/>
        <charset val="204"/>
      </rPr>
      <t xml:space="preserve">11 букв, восклицательный знак, оформительские звезды 8 шт. и цветы 14 шт на 2 листах А1. (Формат А3, мелованный картон, 215 гр., УФ-лак)</t>
    </r>
  </si>
  <si>
    <t xml:space="preserve">НВ-19</t>
  </si>
  <si>
    <r>
      <rPr>
        <b val="true"/>
        <sz val="10"/>
        <rFont val="Arial"/>
        <family val="2"/>
        <charset val="204"/>
      </rPr>
      <t xml:space="preserve">Комплект оформительский "Предметная неделя в школе"</t>
    </r>
    <r>
      <rPr>
        <sz val="10"/>
        <rFont val="Arial"/>
        <family val="2"/>
        <charset val="204"/>
      </rPr>
      <t xml:space="preserve"> 5 элементов вырубки на 1 листе А1 и сценарии праздника. (Формат А3, мелованный картон, 215 гр., УФ-лак)</t>
    </r>
  </si>
  <si>
    <t xml:space="preserve">НВ-20</t>
  </si>
  <si>
    <r>
      <rPr>
        <b val="true"/>
        <sz val="10"/>
        <rFont val="Arial"/>
        <family val="2"/>
        <charset val="204"/>
      </rPr>
      <t xml:space="preserve">Вырубной оформительский комплект. Космос. </t>
    </r>
    <r>
      <rPr>
        <sz val="10"/>
        <rFont val="Arial"/>
        <family val="2"/>
        <charset val="204"/>
      </rPr>
      <t xml:space="preserve"> 5 элементов вырубки  и сценарии праздника. (Формат А3,картон мелованный, пл. 215, УФ-лак)</t>
    </r>
  </si>
  <si>
    <t xml:space="preserve">4640018258695</t>
  </si>
  <si>
    <t xml:space="preserve">НВ-200</t>
  </si>
  <si>
    <r>
      <rPr>
        <b val="true"/>
        <sz val="10"/>
        <rFont val="Arial"/>
        <family val="2"/>
        <charset val="204"/>
      </rPr>
      <t xml:space="preserve">ФГОС Адвент-календарь "Новогодняя ёлочка". Игровой календарь с занимательными заданиями на каждый день. </t>
    </r>
    <r>
      <rPr>
        <sz val="10"/>
        <rFont val="Arial"/>
        <family val="2"/>
        <charset val="204"/>
      </rPr>
      <t xml:space="preserve">Ёлка формат А2+31 шарик с цифрами. Методичка. (Формат А2, картон мелованный, пл. 215, УФ-лак)</t>
    </r>
  </si>
  <si>
    <t xml:space="preserve">ФОТО-НВ-200</t>
  </si>
  <si>
    <t xml:space="preserve">https://www.youtube.com/watch?v=PRhQzEjiTLw/?utm_source=all&amp;utm_campaign=price_list_opt&amp;utm_medium=referrer
https://www.youtube.com/watch?v=L9-TnxkIYzw/?utm_source=all&amp;utm_campaign=price_list_opt&amp;utm_medium=referrer</t>
  </si>
  <si>
    <t xml:space="preserve">4640018258558</t>
  </si>
  <si>
    <t xml:space="preserve">НВ-200/1</t>
  </si>
  <si>
    <r>
      <rPr>
        <b val="true"/>
        <sz val="10"/>
        <rFont val="Arial"/>
        <family val="2"/>
        <charset val="204"/>
      </rPr>
      <t xml:space="preserve">Мини-плакат вырубной "Новогодняя елочка"</t>
    </r>
    <r>
      <rPr>
        <sz val="10"/>
        <rFont val="Arial"/>
        <family val="2"/>
        <charset val="204"/>
      </rPr>
      <t xml:space="preserve"> (размер 157х216, картон мелованный пл. 215, УФ-лак) </t>
    </r>
  </si>
  <si>
    <t xml:space="preserve">Размер157х216</t>
  </si>
  <si>
    <t xml:space="preserve">ФОТО-НВ-200/1</t>
  </si>
  <si>
    <t xml:space="preserve">4640018258565</t>
  </si>
  <si>
    <t xml:space="preserve">НВ-200/2</t>
  </si>
  <si>
    <r>
      <rPr>
        <b val="true"/>
        <sz val="10"/>
        <rFont val="Arial"/>
        <family val="2"/>
        <charset val="204"/>
      </rPr>
      <t xml:space="preserve">Мини-плакат вырубной "Снегирь" </t>
    </r>
    <r>
      <rPr>
        <sz val="10"/>
        <rFont val="Arial"/>
        <family val="2"/>
        <charset val="204"/>
      </rPr>
      <t xml:space="preserve">(размер 140х216, картон мелованный пл. 215, УФ-лак)</t>
    </r>
  </si>
  <si>
    <t xml:space="preserve">Размер140х216</t>
  </si>
  <si>
    <t xml:space="preserve">ФОТО-НВ-200/2</t>
  </si>
  <si>
    <t xml:space="preserve">4640018258589</t>
  </si>
  <si>
    <t xml:space="preserve">НВ-200/4</t>
  </si>
  <si>
    <r>
      <rPr>
        <b val="true"/>
        <sz val="10"/>
        <rFont val="Arial"/>
        <family val="2"/>
        <charset val="204"/>
      </rPr>
      <t xml:space="preserve">Мини-плакат вырубной "Синий новогодний шар" </t>
    </r>
    <r>
      <rPr>
        <sz val="10"/>
        <rFont val="Arial"/>
        <family val="2"/>
        <charset val="204"/>
      </rPr>
      <t xml:space="preserve">(размер 100х116 , картон мелованный пл. 215, УФ-лак)</t>
    </r>
  </si>
  <si>
    <t xml:space="preserve">Размер100х116</t>
  </si>
  <si>
    <t xml:space="preserve">ФОТО-НВ-200/4</t>
  </si>
  <si>
    <t xml:space="preserve">4640018258596</t>
  </si>
  <si>
    <t xml:space="preserve">НВ-200/5</t>
  </si>
  <si>
    <r>
      <rPr>
        <b val="true"/>
        <sz val="10"/>
        <rFont val="Arial"/>
        <family val="2"/>
        <charset val="204"/>
      </rPr>
      <t xml:space="preserve">Мини-плакат вырубной "Розовый новогодний шар" </t>
    </r>
    <r>
      <rPr>
        <sz val="10"/>
        <rFont val="Arial"/>
        <family val="2"/>
        <charset val="204"/>
      </rPr>
      <t xml:space="preserve">(размер 100х116 , картон мелованный пл. 215, УФ-лак)</t>
    </r>
  </si>
  <si>
    <t xml:space="preserve">ФОТО-НВ-200/5</t>
  </si>
  <si>
    <t xml:space="preserve">4640018258602</t>
  </si>
  <si>
    <t xml:space="preserve">НВ-200/6</t>
  </si>
  <si>
    <r>
      <rPr>
        <b val="true"/>
        <sz val="10"/>
        <rFont val="Arial"/>
        <family val="2"/>
        <charset val="204"/>
      </rPr>
      <t xml:space="preserve">Мини-плакат вырубной "Жёлтый новогодний шар" </t>
    </r>
    <r>
      <rPr>
        <sz val="10"/>
        <rFont val="Arial"/>
        <family val="2"/>
        <charset val="204"/>
      </rPr>
      <t xml:space="preserve">(размер 100х116 , картон мелованный пл. 215, УФ-лак)</t>
    </r>
  </si>
  <si>
    <t xml:space="preserve">ФОТО-НВ-200/6</t>
  </si>
  <si>
    <t xml:space="preserve">НВ-200/7</t>
  </si>
  <si>
    <r>
      <rPr>
        <b val="true"/>
        <sz val="10"/>
        <rFont val="Arial"/>
        <family val="2"/>
        <charset val="204"/>
      </rPr>
      <t xml:space="preserve">Мини-плакат вырубной "Птичка" </t>
    </r>
    <r>
      <rPr>
        <sz val="10"/>
        <rFont val="Arial"/>
        <family val="2"/>
        <charset val="204"/>
      </rPr>
      <t xml:space="preserve">(размер 140х216 , картон мелованный пл. 215, УФ-лак)</t>
    </r>
  </si>
  <si>
    <t xml:space="preserve">Размер216х140</t>
  </si>
  <si>
    <t xml:space="preserve">НВ-21</t>
  </si>
  <si>
    <r>
      <rPr>
        <b val="true"/>
        <sz val="10"/>
        <rFont val="Arial"/>
        <family val="2"/>
        <charset val="204"/>
      </rPr>
      <t xml:space="preserve">ФГОС ДО Вырубной оформительский комплект. Встреча весны. Жаворонки. </t>
    </r>
    <r>
      <rPr>
        <sz val="10"/>
        <rFont val="Arial"/>
        <family val="2"/>
        <charset val="204"/>
      </rPr>
      <t xml:space="preserve">5 элементов и сценарии праздника. (картон мелованный, пл. 215, УФ-лак)</t>
    </r>
  </si>
  <si>
    <t xml:space="preserve">НВ-20/1</t>
  </si>
  <si>
    <t xml:space="preserve">Медаль "Выпускнику детского сада" (размер размер 140х140мм, картон мелованный пл. 215, УФ-лак)</t>
  </si>
  <si>
    <t xml:space="preserve">Размер 140х140</t>
  </si>
  <si>
    <t xml:space="preserve"> НВ-21/1</t>
  </si>
  <si>
    <r>
      <rPr>
        <b val="true"/>
        <sz val="10"/>
        <rFont val="Arial"/>
        <family val="2"/>
        <charset val="204"/>
      </rPr>
      <t xml:space="preserve">Медаль выпускника начальной школы. </t>
    </r>
    <r>
      <rPr>
        <sz val="10"/>
        <rFont val="Arial"/>
        <family val="2"/>
        <charset val="204"/>
      </rPr>
      <t xml:space="preserve">(размер 90х90мм, картон мелованный пл. 215, УФ-лак)</t>
    </r>
  </si>
  <si>
    <t xml:space="preserve">Размер 90х90</t>
  </si>
  <si>
    <t xml:space="preserve">НВ-21/2 </t>
  </si>
  <si>
    <t xml:space="preserve">НВ-21/3</t>
  </si>
  <si>
    <r>
      <rPr>
        <b val="true"/>
        <sz val="10"/>
        <rFont val="Arial"/>
        <family val="2"/>
        <charset val="204"/>
      </rPr>
      <t xml:space="preserve">Мини-плакат вырубной "Жаворонок" </t>
    </r>
    <r>
      <rPr>
        <sz val="10"/>
        <rFont val="Arial"/>
        <family val="2"/>
        <charset val="204"/>
      </rPr>
      <t xml:space="preserve">(размер 126х146мм, картон мелованный пл. 215, УФ-лак)</t>
    </r>
  </si>
  <si>
    <t xml:space="preserve">Размер 126х146</t>
  </si>
  <si>
    <t xml:space="preserve">НВ-22</t>
  </si>
  <si>
    <r>
      <rPr>
        <b val="true"/>
        <sz val="10"/>
        <rFont val="Arial"/>
        <family val="2"/>
        <charset val="204"/>
      </rPr>
      <t xml:space="preserve">Комплект оформительский "Праздничный концерт". </t>
    </r>
    <r>
      <rPr>
        <sz val="10"/>
        <rFont val="Arial"/>
        <family val="2"/>
        <charset val="204"/>
      </rPr>
      <t xml:space="preserve">5 элементов и сценарии праздника.  (Формат А3, картон мелованный пл. 215, УФ-лак)</t>
    </r>
  </si>
  <si>
    <t xml:space="preserve">Веселый цифроград</t>
  </si>
  <si>
    <t xml:space="preserve">НВ-23</t>
  </si>
  <si>
    <r>
      <rPr>
        <b val="true"/>
        <sz val="10"/>
        <rFont val="Arial"/>
        <family val="2"/>
        <charset val="204"/>
      </rPr>
      <t xml:space="preserve">ФГОС, ФГОС ДО </t>
    </r>
    <r>
      <rPr>
        <sz val="10"/>
        <rFont val="Arial"/>
        <family val="2"/>
        <charset val="204"/>
      </rPr>
      <t xml:space="preserve">Двухсторонние цифры от 0 до 9 с развивающими заданиями, примерами, прописями. (Формат А4, офсет пл. 200)</t>
    </r>
  </si>
  <si>
    <t xml:space="preserve">НВ-25</t>
  </si>
  <si>
    <r>
      <rPr>
        <sz val="10"/>
        <rFont val="Arial"/>
        <family val="2"/>
        <charset val="204"/>
      </rPr>
      <t xml:space="preserve">Вырубная оформительская фигура </t>
    </r>
    <r>
      <rPr>
        <b val="true"/>
        <sz val="10"/>
        <rFont val="Arial"/>
        <family val="2"/>
        <charset val="204"/>
      </rPr>
      <t xml:space="preserve">"НОВОГОДНЯЯ ЕЛЬ".</t>
    </r>
    <r>
      <rPr>
        <sz val="10"/>
        <rFont val="Arial"/>
        <family val="2"/>
        <charset val="204"/>
      </rPr>
      <t xml:space="preserve"> (размер 425*585 картон мелов 235, глиттер)</t>
    </r>
  </si>
  <si>
    <t xml:space="preserve">425х585</t>
  </si>
  <si>
    <t xml:space="preserve">НВ-25/1</t>
  </si>
  <si>
    <r>
      <rPr>
        <b val="true"/>
        <sz val="10"/>
        <rFont val="Arial"/>
        <family val="2"/>
        <charset val="204"/>
      </rPr>
      <t xml:space="preserve">Медаль от Снегурочки</t>
    </r>
    <r>
      <rPr>
        <sz val="10"/>
        <rFont val="Arial"/>
        <family val="2"/>
        <charset val="204"/>
      </rPr>
      <t xml:space="preserve"> (размер 90*90, бумага мелов 235)</t>
    </r>
  </si>
  <si>
    <t xml:space="preserve">90х90</t>
  </si>
  <si>
    <t xml:space="preserve">НВ-25/2</t>
  </si>
  <si>
    <r>
      <rPr>
        <b val="true"/>
        <sz val="10"/>
        <rFont val="Arial"/>
        <family val="2"/>
        <charset val="204"/>
      </rPr>
      <t xml:space="preserve">Медаль от Деда Мороза</t>
    </r>
    <r>
      <rPr>
        <sz val="10"/>
        <rFont val="Arial"/>
        <family val="2"/>
        <charset val="204"/>
      </rPr>
      <t xml:space="preserve"> (размер 90*90, картон мелов 235)</t>
    </r>
  </si>
  <si>
    <t xml:space="preserve">НВ-26</t>
  </si>
  <si>
    <r>
      <rPr>
        <b val="true"/>
        <sz val="10"/>
        <rFont val="Arial"/>
        <family val="2"/>
        <charset val="204"/>
      </rPr>
      <t xml:space="preserve">Комплект вырубных оформительских фигур "СНЕЖИНКИ" </t>
    </r>
    <r>
      <rPr>
        <sz val="10"/>
        <rFont val="Arial"/>
        <family val="2"/>
        <charset val="204"/>
      </rPr>
      <t xml:space="preserve">5 разных снежинок плюс европодвес (картон мелов 235, глиттер)</t>
    </r>
  </si>
  <si>
    <t xml:space="preserve">1 Лист А2</t>
  </si>
  <si>
    <t xml:space="preserve">НВ-201</t>
  </si>
  <si>
    <r>
      <rPr>
        <b val="true"/>
        <sz val="10"/>
        <rFont val="Arial"/>
        <family val="2"/>
        <charset val="204"/>
      </rPr>
      <t xml:space="preserve">Дидактический обучающий комплект. Игры для детей "Во саду ли, в огороде". </t>
    </r>
    <r>
      <rPr>
        <sz val="10"/>
        <rFont val="Arial"/>
        <family val="2"/>
        <charset val="204"/>
      </rPr>
      <t xml:space="preserve">2 корзины, 8 овощей, 8 фруктов. (Формат А1, мелованный картон 215, вырубка, сплошной УФ-лак).</t>
    </r>
  </si>
  <si>
    <t xml:space="preserve">Развивающий игровой комплект. Познаем, развиваемся, растем</t>
  </si>
  <si>
    <t xml:space="preserve">Н-500</t>
  </si>
  <si>
    <r>
      <rPr>
        <b val="true"/>
        <sz val="10"/>
        <rFont val="Arial"/>
        <family val="2"/>
        <charset val="204"/>
      </rPr>
      <t xml:space="preserve">Моделирование дорожных ситуаций. Настольная игра.</t>
    </r>
    <r>
      <rPr>
        <sz val="10"/>
        <rFont val="Arial"/>
        <family val="2"/>
        <charset val="204"/>
      </rPr>
      <t xml:space="preserve"> 5-10 лет. 20 игровых фигурок + большое игровое поле формата А2: дорожные знаки, светофор, модели транспортных средств, фигурки людей. (пакет 475*600 мм, картон макулатурный, УФ-лак)</t>
    </r>
  </si>
  <si>
    <t xml:space="preserve">475*600</t>
  </si>
  <si>
    <t xml:space="preserve">Подарочный набор</t>
  </si>
  <si>
    <t xml:space="preserve">НВ-202</t>
  </si>
  <si>
    <r>
      <rPr>
        <b val="true"/>
        <sz val="10"/>
        <rFont val="Arial"/>
        <family val="2"/>
        <charset val="204"/>
      </rPr>
      <t xml:space="preserve">Самому солнечному человеку! </t>
    </r>
    <r>
      <rPr>
        <sz val="10"/>
        <rFont val="Arial"/>
        <family val="2"/>
        <charset val="204"/>
      </rPr>
      <t xml:space="preserve">Набор пожеланий. (Круг с прорезями и 25 элементов-лепестков, картон мелов.215)</t>
    </r>
  </si>
  <si>
    <t xml:space="preserve">НВ-203</t>
  </si>
  <si>
    <r>
      <rPr>
        <b val="true"/>
        <sz val="10"/>
        <rFont val="Arial"/>
        <family val="2"/>
        <charset val="204"/>
      </rPr>
      <t xml:space="preserve">Комплект оформительский "Футболист". Игровой календарь с занимательными заданиями. </t>
    </r>
    <r>
      <rPr>
        <sz val="10"/>
        <rFont val="Arial"/>
        <family val="2"/>
        <charset val="204"/>
      </rPr>
      <t xml:space="preserve">Футбольное поле с вратарем  и прорезями для мячей А2 и вырубные фигуры (футболист и  31  футбольный мяч)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1, картон мелованный, пл. 215)</t>
    </r>
  </si>
  <si>
    <t xml:space="preserve">https://www.youtube.com/watch?v=q3Ff_MeuU68/?utm_source=all&amp;utm_campaign=price_list_opt&amp;utm_medium=referrer</t>
  </si>
  <si>
    <t xml:space="preserve">НВ-27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т оформительский </t>
    </r>
    <r>
      <rPr>
        <b val="true"/>
        <sz val="10"/>
        <rFont val="Arial"/>
        <family val="2"/>
        <charset val="204"/>
      </rPr>
      <t xml:space="preserve">Пищевая безопасность.</t>
    </r>
    <r>
      <rPr>
        <sz val="10"/>
        <rFont val="Arial"/>
        <family val="2"/>
        <charset val="204"/>
      </rPr>
      <t xml:space="preserve"> 5 элементов и сценарии мероприятий. (Формат А3, картон мелованный пл. 215)</t>
    </r>
  </si>
  <si>
    <t xml:space="preserve">НВ-28/5</t>
  </si>
  <si>
    <r>
      <rPr>
        <sz val="10"/>
        <rFont val="Arial"/>
        <family val="2"/>
        <charset val="204"/>
      </rPr>
      <t xml:space="preserve">Медаль "</t>
    </r>
    <r>
      <rPr>
        <b val="true"/>
        <sz val="10"/>
        <rFont val="Arial"/>
        <family val="2"/>
        <charset val="204"/>
      </rPr>
      <t xml:space="preserve">С 23 февраля</t>
    </r>
    <r>
      <rPr>
        <sz val="10"/>
        <rFont val="Arial"/>
        <family val="2"/>
        <charset val="204"/>
      </rPr>
      <t xml:space="preserve">". (размер 94*95, картон мелов 215)</t>
    </r>
  </si>
  <si>
    <t xml:space="preserve">94х95</t>
  </si>
  <si>
    <t xml:space="preserve">НВ-31</t>
  </si>
  <si>
    <r>
      <rPr>
        <b val="true"/>
        <sz val="10"/>
        <rFont val="Arial"/>
        <family val="2"/>
        <charset val="204"/>
      </rPr>
      <t xml:space="preserve">Комплект оформительский "Дорожная безопасность". </t>
    </r>
    <r>
      <rPr>
        <sz val="10"/>
        <rFont val="Arial"/>
        <family val="2"/>
        <charset val="204"/>
      </rPr>
      <t xml:space="preserve">5 вырубных элементов и сценарии мероприятий.  (Формат А3, картон мелованный пл. 215)</t>
    </r>
  </si>
  <si>
    <t xml:space="preserve">https://youtu.be/AqXBnqaDfQ4/?utm_source=all&amp;utm_campaign=price_list_opt&amp;utm_medium=referrer
https://www.youtube.com/watch?v=TBAp_m-Eavw/?utm_source=all&amp;utm_campaign=price_list_opt&amp;utm_medium=referrer</t>
  </si>
  <si>
    <t xml:space="preserve">Н-501</t>
  </si>
  <si>
    <r>
      <rPr>
        <b val="true"/>
        <sz val="10"/>
        <rFont val="Arial"/>
        <family val="2"/>
        <charset val="204"/>
      </rPr>
      <t xml:space="preserve">Разгадай тайны города. Город-герой Волгоград. Квест-игра. </t>
    </r>
    <r>
      <rPr>
        <sz val="10"/>
        <rFont val="Arial"/>
        <family val="2"/>
        <charset val="204"/>
      </rPr>
      <t xml:space="preserve">4 цветные двусторонние карты+руководство к игре с виртуальными экскурсиями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Папка с тремя клапанами, картон мелованный, пл. 235, формат А2 свернут в А5)</t>
    </r>
  </si>
  <si>
    <t xml:space="preserve">Формат А2 свернут в А5</t>
  </si>
  <si>
    <t xml:space="preserve">https://www.youtube.com/watch?v=ihDcHLSIsKI/?utm_source=all&amp;utm_campaign=price_list_opt&amp;utm_medium=referrer</t>
  </si>
  <si>
    <t xml:space="preserve">МОДУЛЬНАЯ ВЫРУБНАЯ ФИГУРА</t>
  </si>
  <si>
    <t xml:space="preserve">Модульная вырубная фигура</t>
  </si>
  <si>
    <t xml:space="preserve">МП-210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Весёлый снеговик"</t>
    </r>
    <r>
      <rPr>
        <sz val="10"/>
        <rFont val="Arial"/>
        <family val="2"/>
        <charset val="204"/>
      </rPr>
      <t xml:space="preserve"> (Полистирол, УФ-лак)</t>
    </r>
  </si>
  <si>
    <t xml:space="preserve">114*100*3.5</t>
  </si>
  <si>
    <t xml:space="preserve">МП-211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Северный олень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2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Оленёнок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3</t>
  </si>
  <si>
    <r>
      <rPr>
        <b val="true"/>
        <sz val="10"/>
        <rFont val="Arial"/>
        <family val="2"/>
        <charset val="204"/>
      </rPr>
      <t xml:space="preserve">Модульная вырубная фигура "Ёлка новогодняя" на подставке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4</t>
  </si>
  <si>
    <r>
      <rPr>
        <b val="true"/>
        <sz val="10"/>
        <rFont val="Arial"/>
        <family val="2"/>
        <charset val="204"/>
      </rPr>
      <t xml:space="preserve">Модульная вырубная фигура "Ёлочка-красавица" на подставке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5</t>
  </si>
  <si>
    <r>
      <rPr>
        <b val="true"/>
        <sz val="10"/>
        <rFont val="Arial"/>
        <family val="2"/>
        <charset val="204"/>
      </rPr>
      <t xml:space="preserve">Модульная вырубная фигура "Дед Мороз" на подставке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6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Дедушка Мороз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7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Снегурочка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18</t>
  </si>
  <si>
    <t xml:space="preserve">МП-219</t>
  </si>
  <si>
    <r>
      <rPr>
        <b val="true"/>
        <sz val="10"/>
        <rFont val="Arial"/>
        <family val="2"/>
        <charset val="204"/>
      </rPr>
      <t xml:space="preserve">Модульная вырубная фигура на подставке "Волчок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0</t>
  </si>
  <si>
    <r>
      <rPr>
        <b val="true"/>
        <sz val="10"/>
        <rFont val="Arial"/>
        <family val="2"/>
        <charset val="204"/>
      </rPr>
      <t xml:space="preserve">Модульная вырубная фигура "Сказочная избушка" на подставке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1</t>
  </si>
  <si>
    <r>
      <rPr>
        <b val="true"/>
        <sz val="10"/>
        <rFont val="Arial"/>
        <family val="2"/>
        <charset val="204"/>
      </rPr>
      <t xml:space="preserve">Модульная вырубная фигура  на подставке  "Белочка" </t>
    </r>
    <r>
      <rPr>
        <sz val="10"/>
        <rFont val="Arial"/>
        <family val="2"/>
        <charset val="204"/>
      </rPr>
      <t xml:space="preserve">(Полистирол, УФ-лак)</t>
    </r>
  </si>
  <si>
    <t xml:space="preserve">МП-222</t>
  </si>
  <si>
    <r>
      <rPr>
        <b val="true"/>
        <sz val="10"/>
        <rFont val="Arial"/>
        <family val="2"/>
        <charset val="204"/>
      </rPr>
      <t xml:space="preserve">Модульная вырубная фигура "Зайка" </t>
    </r>
    <r>
      <rPr>
        <sz val="1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на подставке</t>
    </r>
    <r>
      <rPr>
        <sz val="10"/>
        <rFont val="Arial"/>
        <family val="2"/>
        <charset val="204"/>
      </rPr>
      <t xml:space="preserve">  (Полистирол, УФ-лак)</t>
    </r>
  </si>
  <si>
    <t xml:space="preserve">МП-223</t>
  </si>
  <si>
    <r>
      <rPr>
        <b val="true"/>
        <sz val="10"/>
        <rFont val="Arial"/>
        <family val="2"/>
        <charset val="204"/>
      </rPr>
      <t xml:space="preserve">Модульная вырубная фигура "Плюшик"  на подставке 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4</t>
  </si>
  <si>
    <r>
      <rPr>
        <b val="true"/>
        <sz val="10"/>
        <rFont val="Arial"/>
        <family val="2"/>
        <charset val="204"/>
      </rPr>
      <t xml:space="preserve">Модульная вырубная фигура  на подставке  "Лисёнок"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5</t>
  </si>
  <si>
    <r>
      <rPr>
        <b val="true"/>
        <sz val="10"/>
        <rFont val="Arial"/>
        <family val="2"/>
        <charset val="204"/>
      </rPr>
      <t xml:space="preserve">Модульная вырубная фигура "Совушка"  на подставке 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6</t>
  </si>
  <si>
    <r>
      <rPr>
        <b val="true"/>
        <sz val="10"/>
        <rFont val="Arial"/>
        <family val="2"/>
        <charset val="204"/>
      </rPr>
      <t xml:space="preserve">Модульная вырубная фигура "Фея"  на подставке  </t>
    </r>
    <r>
      <rPr>
        <sz val="10"/>
        <rFont val="Arial"/>
        <family val="2"/>
        <charset val="204"/>
      </rPr>
      <t xml:space="preserve"> (Полистирол, УФ-лак)</t>
    </r>
  </si>
  <si>
    <t xml:space="preserve">МП-227</t>
  </si>
  <si>
    <r>
      <rPr>
        <b val="true"/>
        <sz val="10"/>
        <rFont val="Arial"/>
        <family val="2"/>
        <charset val="204"/>
      </rPr>
      <t xml:space="preserve">Модульная вырубная фигура "Пряничный человечек" </t>
    </r>
    <r>
      <rPr>
        <sz val="10"/>
        <rFont val="Arial"/>
        <family val="2"/>
        <charset val="204"/>
      </rPr>
      <t xml:space="preserve">  на подставке  (Полистирол, УФ-лак)</t>
    </r>
  </si>
  <si>
    <t xml:space="preserve">Медали</t>
  </si>
  <si>
    <t xml:space="preserve">МП-23</t>
  </si>
  <si>
    <t xml:space="preserve">Медаль "ВЫПУСКНИК НАЧАЛЬНОЙ ШКОЛЫ" 2 в 1: квадрат (рамка-футляр) с выдавливающимся кругом. (Полистирол,  ВД лак)</t>
  </si>
  <si>
    <t xml:space="preserve">90х90х3.4</t>
  </si>
  <si>
    <t xml:space="preserve">https://www.youtube.com/watch?v=zwU1myLsdro&amp;autoplay=1&amp;disablekb=1&amp;fs=1&amp;version=3&amp;autohide=3</t>
  </si>
  <si>
    <t xml:space="preserve">МП-22</t>
  </si>
  <si>
    <t xml:space="preserve">Медаль "ВЫПУСКНИК ДЕТСКОГО САДА". 2 в 1: квадрат (рамка-футляр) с выдавливающимся кругом. (Полистирол, ВД лак)</t>
  </si>
  <si>
    <t xml:space="preserve">МП-21</t>
  </si>
  <si>
    <t xml:space="preserve">Медаль "ПЕРВОКЛАССНИК" (Полистирол, форма "круг", ВД лак)</t>
  </si>
  <si>
    <t xml:space="preserve">МП-20</t>
  </si>
  <si>
    <t xml:space="preserve">Медаль "ВЫПУСКНИК НАЧАЛЬНОЙ ШКОЛЫ" (Полистирол, форма "цветок", ВД лак)</t>
  </si>
  <si>
    <t xml:space="preserve">МП-19</t>
  </si>
  <si>
    <t xml:space="preserve">Медаль "ВЫПУСКНИК ДЕТСКОГО САДА" (Полистирол, форма "цветок", ВД лак)</t>
  </si>
  <si>
    <t xml:space="preserve">МП-18</t>
  </si>
  <si>
    <t xml:space="preserve">Медаль "9 Мая. С Победой!" (Полистирол, форма "круг", ВД лак)</t>
  </si>
  <si>
    <t xml:space="preserve">МП-17</t>
  </si>
  <si>
    <t xml:space="preserve">Медаль от Снегурочки "С Новым годом!" (Полистирол, форма "снежинка", ВД лак)</t>
  </si>
  <si>
    <t xml:space="preserve">МП-16</t>
  </si>
  <si>
    <t xml:space="preserve">Медаль от Деда Мороза "С Новым годом!" (Полистирол, форма "снежинка", ВД лак)</t>
  </si>
  <si>
    <t xml:space="preserve">МП-15</t>
  </si>
  <si>
    <t xml:space="preserve">Медаль "ЗА АКТИВНОЕ УЧАСТИЕ" (Полистирол, форма "зубчики", ВД лак)</t>
  </si>
  <si>
    <t xml:space="preserve">МП-14</t>
  </si>
  <si>
    <t xml:space="preserve">Медаль "ЗА УСПЕХИ В УЧЁБЕ" (Полистирол, форма "зубчики", ВД лак)</t>
  </si>
  <si>
    <t xml:space="preserve">МП-13</t>
  </si>
  <si>
    <t xml:space="preserve">Медаль "ЗА УСПЕХИ В СПОРТЕ (Полистирол, форма "зубчики", ВД лак)</t>
  </si>
  <si>
    <t xml:space="preserve">МП-12</t>
  </si>
  <si>
    <t xml:space="preserve">Медаль "ЧЕМПИОН" (Полистирол, форма "круг", ВД лак)</t>
  </si>
  <si>
    <t xml:space="preserve">МП-11</t>
  </si>
  <si>
    <t xml:space="preserve">Медаль "Поздравляем! 3 место" (Полистирол, форма "круг", ВД лак)</t>
  </si>
  <si>
    <t xml:space="preserve">МП-10</t>
  </si>
  <si>
    <t xml:space="preserve">Медаль "Поздравляем! 2 МЕСТО" (Полистирол, форма "круг", ВД лак)</t>
  </si>
  <si>
    <t xml:space="preserve">МП-9</t>
  </si>
  <si>
    <t xml:space="preserve">Медаль "Поздравляем! 1 МЕСТО" (Полистирол, форма "круг", ВД лак)</t>
  </si>
  <si>
    <t xml:space="preserve">МП-8</t>
  </si>
  <si>
    <t xml:space="preserve">Медаль "Самому любознательному" (Полистирол, форма "цветок", ВД лак)</t>
  </si>
  <si>
    <t xml:space="preserve">МП-7</t>
  </si>
  <si>
    <t xml:space="preserve">Медаль "За творчество!"  (Полистирол, форма "цветок", ВД лак)</t>
  </si>
  <si>
    <t xml:space="preserve">МП-6</t>
  </si>
  <si>
    <t xml:space="preserve">Медаль "Юный инспектор ПДД". (Полистирол, форма "круг", ВД лак)</t>
  </si>
  <si>
    <t xml:space="preserve">МП-5</t>
  </si>
  <si>
    <t xml:space="preserve">Медаль "Знаток Букваря".  (Полистирол, форма "круг", ВД лак)</t>
  </si>
  <si>
    <t xml:space="preserve">МП-4</t>
  </si>
  <si>
    <t xml:space="preserve">Медаль "Знаток азбуки". (Полистирол, форма "круг", ВД лак)</t>
  </si>
  <si>
    <t xml:space="preserve">МП-3</t>
  </si>
  <si>
    <t xml:space="preserve">Медаль "Юный знаток". (Полистирол, форма "цветок", ВД лак)</t>
  </si>
  <si>
    <t xml:space="preserve">МП-2</t>
  </si>
  <si>
    <t xml:space="preserve">Медаль "Выпускник детского сада". (Полистирол, форма "круг", ВД лак)</t>
  </si>
  <si>
    <t xml:space="preserve">МП-1</t>
  </si>
  <si>
    <t xml:space="preserve">Медаль "Выпускник начальной школы". (Полистирол, форма "круг", ВД лак)</t>
  </si>
  <si>
    <t xml:space="preserve">Пазлы из полистирола</t>
  </si>
  <si>
    <t xml:space="preserve">Пазлы</t>
  </si>
  <si>
    <t xml:space="preserve">МП-401</t>
  </si>
  <si>
    <r>
      <rPr>
        <b val="true"/>
        <sz val="10"/>
        <rFont val="Arial"/>
        <family val="2"/>
        <charset val="204"/>
      </rPr>
      <t xml:space="preserve">Пазл из полистирола "Добрый доктор" 12 деталей.</t>
    </r>
    <r>
      <rPr>
        <sz val="10"/>
        <rFont val="Arial"/>
        <family val="2"/>
        <charset val="204"/>
      </rPr>
      <t xml:space="preserve">  (Пенокартон 3 мм, ВД лак, размер 160х220 мм)</t>
    </r>
  </si>
  <si>
    <t xml:space="preserve">Размер 160х220 мм</t>
  </si>
  <si>
    <t xml:space="preserve">МП-400</t>
  </si>
  <si>
    <r>
      <rPr>
        <b val="true"/>
        <sz val="10"/>
        <rFont val="Arial"/>
        <family val="2"/>
        <charset val="204"/>
      </rPr>
      <t xml:space="preserve">Пазл из полистирола "Будь чистюлей!" 12 деталей. </t>
    </r>
    <r>
      <rPr>
        <sz val="10"/>
        <rFont val="Arial"/>
        <family val="2"/>
        <charset val="204"/>
      </rPr>
      <t xml:space="preserve">(Пенокартон 3 мм, ВД лак, размер 160х220 мм)</t>
    </r>
  </si>
  <si>
    <t xml:space="preserve">Логопедические/Обучающие  игры</t>
  </si>
  <si>
    <t xml:space="preserve">Развивающий игровой комплект. Игра для развития речи</t>
  </si>
  <si>
    <t xml:space="preserve">4650066335675</t>
  </si>
  <si>
    <t xml:space="preserve">Н-53</t>
  </si>
  <si>
    <r>
      <rPr>
        <b val="true"/>
        <sz val="10"/>
        <rFont val="Arial"/>
        <family val="2"/>
        <charset val="204"/>
      </rPr>
      <t xml:space="preserve">ФГОС ДО Путешествия Звуковичка. Настольная логопедическая игра-занятие для детей 5-7 лет.
</t>
    </r>
    <r>
      <rPr>
        <sz val="10"/>
        <rFont val="Arial"/>
        <family val="2"/>
        <charset val="204"/>
      </rPr>
      <t xml:space="preserve">(игровое поле, 120 карточек-окошек, 550 слов-картинок, 48 цветных жетонов). (Формат А4, обложка картон мелованный)</t>
    </r>
  </si>
  <si>
    <t xml:space="preserve">ФОТО Н-53</t>
  </si>
  <si>
    <t xml:space="preserve">https://www.youtube.com/watch?v=3UlLtpYAdLk&amp;t=8s/?utm_source=all&amp;utm_campaign=price_list_opt&amp;utm_medium=referrer</t>
  </si>
  <si>
    <t xml:space="preserve">4640018251641</t>
  </si>
  <si>
    <t xml:space="preserve">Н-232</t>
  </si>
  <si>
    <r>
      <rPr>
        <b val="true"/>
        <sz val="10"/>
        <rFont val="Arial"/>
        <family val="2"/>
        <charset val="204"/>
      </rPr>
      <t xml:space="preserve">ФГОС ДО и ФГОС 10 игр со звуками Д, Дь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36 предметных карточек и 20 жетонов в коробочке. (размер 147х100, обложка картон мелованный пл 300)</t>
    </r>
  </si>
  <si>
    <t xml:space="preserve">Карточки в коробке (36 предметных карточек и 20 жетонов)</t>
  </si>
  <si>
    <t xml:space="preserve">Размер 147х100</t>
  </si>
  <si>
    <t xml:space="preserve">ФОТО Н-232</t>
  </si>
  <si>
    <t xml:space="preserve">4640018251115</t>
  </si>
  <si>
    <t xml:space="preserve">Н-233</t>
  </si>
  <si>
    <r>
      <rPr>
        <b val="true"/>
        <sz val="10"/>
        <rFont val="Arial"/>
        <family val="2"/>
        <charset val="204"/>
      </rPr>
      <t xml:space="preserve">ФГОС ДО и ФГОС 10 игр со звуками Т, Ть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36 предметных карточек и 20 жетонов в коробочке. (размер 147х100, обложка картон мелованный пл 300) </t>
    </r>
  </si>
  <si>
    <t xml:space="preserve">ФОТО Н-233</t>
  </si>
  <si>
    <t xml:space="preserve">4640018251603</t>
  </si>
  <si>
    <t xml:space="preserve">Н-234</t>
  </si>
  <si>
    <r>
      <rPr>
        <b val="true"/>
        <sz val="10"/>
        <rFont val="Arial"/>
        <family val="2"/>
        <charset val="204"/>
      </rPr>
      <t xml:space="preserve">ФГОС ДО и ФГОС 10 игр со звуками К, Г, Х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36 предметных карточек и 20 жетонов в коробочке. (размер 147х100, обложка картон мелованный пл 300)</t>
    </r>
  </si>
  <si>
    <t xml:space="preserve">ФОТО Н-234</t>
  </si>
  <si>
    <t xml:space="preserve">4640018251597</t>
  </si>
  <si>
    <t xml:space="preserve">Н-236</t>
  </si>
  <si>
    <r>
      <rPr>
        <b val="true"/>
        <sz val="10"/>
        <rFont val="Arial"/>
        <family val="2"/>
        <charset val="204"/>
      </rPr>
      <t xml:space="preserve">ФГОС ДО и ФГОС 10 игр со звуками Л, Ль для познавательного, речевого и интеллектуального развития детей 4-10 лет </t>
    </r>
    <r>
      <rPr>
        <sz val="10"/>
        <rFont val="Arial"/>
        <family val="2"/>
        <charset val="204"/>
      </rPr>
      <t xml:space="preserve">комплект из 36 предметных карточек и 20 жетонов в коробочке
(размер 147х100, обложка картон мелованный пл 300)</t>
    </r>
  </si>
  <si>
    <t xml:space="preserve">ФОТО Н-236</t>
  </si>
  <si>
    <t xml:space="preserve">4640018251979</t>
  </si>
  <si>
    <t xml:space="preserve">Н-240</t>
  </si>
  <si>
    <r>
      <rPr>
        <b val="true"/>
        <sz val="10"/>
        <rFont val="Arial"/>
        <family val="2"/>
        <charset val="204"/>
      </rPr>
      <t xml:space="preserve">ФГОС ДО и ФГОС 10 игр со звуками Ч, Щ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комплект из 36 предметных карточек и 20 жетонов в коробочке
(размер 147х100, обложка картон мелованный пл 300)</t>
    </r>
  </si>
  <si>
    <t xml:space="preserve">ФОТО Н-240</t>
  </si>
  <si>
    <t xml:space="preserve">4640018251962</t>
  </si>
  <si>
    <t xml:space="preserve">Н-239</t>
  </si>
  <si>
    <r>
      <rPr>
        <b val="true"/>
        <sz val="10"/>
        <rFont val="Arial"/>
        <family val="2"/>
        <charset val="204"/>
      </rPr>
      <t xml:space="preserve">ФГОС ДО и ФГОС 10 игр со звуками С, Сь, Ц для познавательного, речевого и интеллектуального развития детей 4-10 лет.
</t>
    </r>
    <r>
      <rPr>
        <sz val="10"/>
        <rFont val="Arial"/>
        <family val="2"/>
        <charset val="204"/>
      </rPr>
      <t xml:space="preserve">комплект из 36 предметных карточек и 20 жетонов в коробочке
(размер 147х100, обложка картон мелованный пл 300)</t>
    </r>
  </si>
  <si>
    <t xml:space="preserve">ФОТО Н-239</t>
  </si>
  <si>
    <t xml:space="preserve">4640018251986</t>
  </si>
  <si>
    <t xml:space="preserve">Н-238</t>
  </si>
  <si>
    <r>
      <rPr>
        <b val="true"/>
        <sz val="10"/>
        <rFont val="Arial"/>
        <family val="2"/>
        <charset val="204"/>
      </rPr>
      <t xml:space="preserve">ФГОС ДО и ФГОС 10 игр со звуками Р, Рь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Комплект из 36 предметных карточек и 20 жетонов в коробочке
(размер 147х100, обложка картон мелованный пл 300)</t>
    </r>
  </si>
  <si>
    <t xml:space="preserve">ФОТО Н-238</t>
  </si>
  <si>
    <t xml:space="preserve">4640018251122</t>
  </si>
  <si>
    <t xml:space="preserve">Н-237</t>
  </si>
  <si>
    <r>
      <rPr>
        <b val="true"/>
        <sz val="10"/>
        <rFont val="Arial"/>
        <family val="2"/>
        <charset val="204"/>
      </rPr>
      <t xml:space="preserve">ФГОС ДО и ФГОС 10 игр со звуками З, Зь для познавательного, речевого и интеллектуального развития детей 4-10 лет. </t>
    </r>
    <r>
      <rPr>
        <sz val="10"/>
        <rFont val="Arial"/>
        <family val="2"/>
        <charset val="204"/>
      </rPr>
      <t xml:space="preserve">Комплект из 36 предметных карточек и 20 жетонов в коробочке
(размер 147х100, обложка картон мелованный пл 300)</t>
    </r>
  </si>
  <si>
    <t xml:space="preserve">ФОТО Н-237</t>
  </si>
  <si>
    <t xml:space="preserve">4640018251108</t>
  </si>
  <si>
    <t xml:space="preserve">Н-235</t>
  </si>
  <si>
    <r>
      <rPr>
        <b val="true"/>
        <sz val="10"/>
        <rFont val="Arial"/>
        <family val="2"/>
        <charset val="204"/>
      </rPr>
      <t xml:space="preserve">ФГОС ДО и ФГОС 10 игр со звуками Ж, Ш для познавательного, речевого и интеллектуального развития детей 4-10 лет. К</t>
    </r>
    <r>
      <rPr>
        <sz val="10"/>
        <rFont val="Arial"/>
        <family val="2"/>
        <charset val="204"/>
      </rPr>
      <t xml:space="preserve">омплект из 36 предметных карточек и 20 жетонов в коробочке
(размер 147х100, обложка картон мелованный пл 300)</t>
    </r>
  </si>
  <si>
    <t xml:space="preserve">ФОТО Н-235</t>
  </si>
  <si>
    <t xml:space="preserve">Развивающий игровой комплект. Тематические задания для детей</t>
  </si>
  <si>
    <t xml:space="preserve">4640018253676</t>
  </si>
  <si>
    <t xml:space="preserve">Н-436</t>
  </si>
  <si>
    <r>
      <rPr>
        <b val="true"/>
        <sz val="10"/>
        <rFont val="Arial"/>
        <family val="2"/>
        <charset val="204"/>
      </rPr>
      <t xml:space="preserve">ФГОС ДО Правила дорожного движения для детей 3-5 лет. </t>
    </r>
    <r>
      <rPr>
        <sz val="10"/>
        <rFont val="Arial"/>
        <family val="2"/>
        <charset val="204"/>
      </rPr>
      <t xml:space="preserve">16 иллюстрированных игровых карт-заданий (Формат А5, бумага офсетная, пл. 160)</t>
    </r>
  </si>
  <si>
    <t xml:space="preserve">ФОТО Н-436</t>
  </si>
  <si>
    <t xml:space="preserve">4640018255137</t>
  </si>
  <si>
    <t xml:space="preserve">Н-437</t>
  </si>
  <si>
    <r>
      <rPr>
        <b val="true"/>
        <sz val="10"/>
        <rFont val="Arial"/>
        <family val="2"/>
        <charset val="204"/>
      </rPr>
      <t xml:space="preserve">ФГОС ДО Правила дорожного движения для детей 5-7 лет. </t>
    </r>
    <r>
      <rPr>
        <sz val="10"/>
        <rFont val="Arial"/>
        <family val="2"/>
        <charset val="204"/>
      </rPr>
      <t xml:space="preserve">16 иллюстрированных игровых карт-заданий (Формат А5, бумага офсетная, пл. 160)</t>
    </r>
  </si>
  <si>
    <t xml:space="preserve">ФОТО Н-437</t>
  </si>
  <si>
    <t xml:space="preserve">4640018256004</t>
  </si>
  <si>
    <t xml:space="preserve">Н-438</t>
  </si>
  <si>
    <r>
      <rPr>
        <b val="true"/>
        <sz val="10"/>
        <rFont val="Arial"/>
        <family val="2"/>
        <charset val="204"/>
      </rPr>
      <t xml:space="preserve">ФГОС и ФГОС ДО Правила дорожного движения для детей от 7 до 10 лет. </t>
    </r>
    <r>
      <rPr>
        <sz val="10"/>
        <rFont val="Arial"/>
        <family val="2"/>
        <charset val="204"/>
      </rPr>
      <t xml:space="preserve">16 иллюстрированных двусторонних игровых карт-заданий. (Формат А5, бумага офсетная, пл. 160)</t>
    </r>
  </si>
  <si>
    <t xml:space="preserve">ФОТО Н-438</t>
  </si>
  <si>
    <t xml:space="preserve">4640018254994</t>
  </si>
  <si>
    <t xml:space="preserve">Н-439</t>
  </si>
  <si>
    <r>
      <rPr>
        <b val="true"/>
        <sz val="10"/>
        <rFont val="Arial"/>
        <family val="2"/>
        <charset val="204"/>
      </rPr>
      <t xml:space="preserve">ФГОС ДО Комплексные занятия по речевому, познавательному, художественно-эстетическому развитию детей на основе 10 сказок. </t>
    </r>
    <r>
      <rPr>
        <sz val="10"/>
        <rFont val="Arial"/>
        <family val="2"/>
        <charset val="204"/>
      </rPr>
      <t xml:space="preserve">32 иллюстрированные сюжетно-игровые карты. Методическое описание. (Формат А4, картон мелованный пл. 215)</t>
    </r>
  </si>
  <si>
    <t xml:space="preserve">ФОТО Н-439</t>
  </si>
  <si>
    <t xml:space="preserve">https://www.youtube.com/watch?v=ll79CqGsUJY&amp;feature=youtu.be/?utm_source=all&amp;utm_campaign=price_list_opt&amp;utm_medium=referrer</t>
  </si>
  <si>
    <t xml:space="preserve">Развивающий игровой комплект. Логопедические игры</t>
  </si>
  <si>
    <t xml:space="preserve">4640018255601</t>
  </si>
  <si>
    <t xml:space="preserve">Н-450</t>
  </si>
  <si>
    <r>
      <rPr>
        <b val="true"/>
        <sz val="10"/>
        <rFont val="Arial"/>
        <family val="2"/>
        <charset val="204"/>
      </rPr>
      <t xml:space="preserve">ФГОС ДО Дидактические игры для дошкольника. "Погода и природа". Игры-занятия для сопровождения организованной образовательной деятельности детей 3-5 лет.</t>
    </r>
    <r>
      <rPr>
        <sz val="10"/>
        <rFont val="Arial"/>
        <family val="2"/>
        <charset val="204"/>
      </rPr>
      <t xml:space="preserve"> 5 игр-занятий с методическим сопровождением. 16 цветных иллюстрированных карт (Формат А4,бумага офсет., пл. 160).</t>
    </r>
  </si>
  <si>
    <t xml:space="preserve">ФОТО-Н-450</t>
  </si>
  <si>
    <t xml:space="preserve">4640018258114</t>
  </si>
  <si>
    <t xml:space="preserve">Н-451</t>
  </si>
  <si>
    <r>
      <rPr>
        <b val="true"/>
        <sz val="10"/>
        <rFont val="Arial"/>
        <family val="2"/>
        <charset val="204"/>
      </rPr>
      <t xml:space="preserve">ФГОС ДО Дидактические игры для дошкольника. "Я в детском саду". Игры-занятия для сопровождения организованной образовательной деятельности детей 3-5 лет.</t>
    </r>
    <r>
      <rPr>
        <sz val="10"/>
        <rFont val="Arial"/>
        <family val="2"/>
        <charset val="204"/>
      </rPr>
      <t xml:space="preserve"> 5 игр-занятий с методическим сопровождением. 24 цветные иллюстрированные карты
 (Формат А4, бумага офсетная, пл. 160)</t>
    </r>
  </si>
  <si>
    <t xml:space="preserve">ФОТО-Н-451</t>
  </si>
  <si>
    <t xml:space="preserve">4640018252402</t>
  </si>
  <si>
    <t xml:space="preserve">Н-452</t>
  </si>
  <si>
    <r>
      <rPr>
        <b val="true"/>
        <sz val="10"/>
        <rFont val="Arial"/>
        <family val="2"/>
        <charset val="204"/>
      </rPr>
      <t xml:space="preserve">ФГОС ДО Дидактические игры для дошкольника. "Я и моя семья". Игры-занятия для сопровождения организованной образовательной деятельности детей 3-5 лет. </t>
    </r>
    <r>
      <rPr>
        <sz val="10"/>
        <rFont val="Arial"/>
        <family val="2"/>
        <charset val="204"/>
      </rPr>
      <t xml:space="preserve">5 игр-занятий с методическим сопровождением. 16 цветных иллюстрированных карт. (Формат А4, бумага офсет, пл. 160).</t>
    </r>
  </si>
  <si>
    <t xml:space="preserve">ФОТО-Н-452</t>
  </si>
  <si>
    <t xml:space="preserve">4640018258367</t>
  </si>
  <si>
    <t xml:space="preserve">Н-45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Дидактические игры для дошкольника. "Я и мой дом". Игры-занятия для сопровождения организованной образовательной деятельности детей 3-5 лет. </t>
    </r>
    <r>
      <rPr>
        <sz val="10"/>
        <rFont val="Arial"/>
        <family val="2"/>
        <charset val="204"/>
      </rPr>
      <t xml:space="preserve">5 игр-занятий с методическим сопровождением. 24 цветные иллюстрированные карты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бумага офсетная, пл. 160)</t>
    </r>
  </si>
  <si>
    <t xml:space="preserve">ФОТО-Н-453</t>
  </si>
  <si>
    <t xml:space="preserve">4640018258398</t>
  </si>
  <si>
    <t xml:space="preserve">Н-454</t>
  </si>
  <si>
    <r>
      <rPr>
        <b val="true"/>
        <sz val="10"/>
        <rFont val="Arial"/>
        <family val="2"/>
        <charset val="204"/>
      </rPr>
      <t xml:space="preserve">ФГОС ДО Дидактические игры для дошкольника. "Я и мои игрушки". Игры-занятия для сопровождения организованной образовательной деятельности детей 3-5 лет. </t>
    </r>
    <r>
      <rPr>
        <sz val="10"/>
        <rFont val="Arial"/>
        <family val="2"/>
        <charset val="204"/>
      </rPr>
      <t xml:space="preserve">5 игр-занятий с методическим сопровождением. 24 цветные иллюстрированные карты. (Формат А4, бумага офсетная, пл. 160)</t>
    </r>
  </si>
  <si>
    <t xml:space="preserve">ФОТО-Н-454</t>
  </si>
  <si>
    <t xml:space="preserve">Н-455</t>
  </si>
  <si>
    <r>
      <rPr>
        <b val="true"/>
        <sz val="10"/>
        <rFont val="Arial"/>
        <family val="2"/>
        <charset val="204"/>
      </rPr>
      <t xml:space="preserve">ФГОС ЛО Дидактические игры для дошкольника. "Люди и их жизнь". Игры-занятия для сопровождения организованной образовательной деятельности детей 3-5 лет. Образовательные области "Речевое развитие", "Познавательное развитие". </t>
    </r>
    <r>
      <rPr>
        <sz val="10"/>
        <rFont val="Arial"/>
        <family val="2"/>
        <charset val="204"/>
      </rPr>
      <t xml:space="preserve">32 цветные иллюстрированные карты. (Формат А4, бумага офсетная, пл. 160)</t>
    </r>
  </si>
  <si>
    <t xml:space="preserve">ФОТО Н-455</t>
  </si>
  <si>
    <t xml:space="preserve">Н-456</t>
  </si>
  <si>
    <r>
      <rPr>
        <b val="true"/>
        <sz val="10"/>
        <rFont val="Arial"/>
        <family val="2"/>
        <charset val="204"/>
      </rPr>
      <t xml:space="preserve">ФГОС ДО Дидактические игры для дошкольника. "Мир растений". Игры-занятия для сопровождения организованной образовательной деятельности детей 3-5 лет. Образовательные области "Речевое развитие", "Познавательное развитие". </t>
    </r>
    <r>
      <rPr>
        <sz val="10"/>
        <rFont val="Arial"/>
        <family val="2"/>
        <charset val="204"/>
      </rPr>
      <t xml:space="preserve">32 цветные иллюстрированные карты. (Формат А4, бумага офсетная, пл. 160)</t>
    </r>
  </si>
  <si>
    <t xml:space="preserve">ФОТО Н-456</t>
  </si>
  <si>
    <t xml:space="preserve">Обучающие игры</t>
  </si>
  <si>
    <t xml:space="preserve">Н-460</t>
  </si>
  <si>
    <r>
      <rPr>
        <b val="true"/>
        <sz val="10"/>
        <rFont val="Arial"/>
        <family val="2"/>
        <charset val="204"/>
      </rPr>
      <t xml:space="preserve">Обучающие игры. Русский язык. 24 цветные игровые карты с разноуровневыми заданиями. 1-4 классы. Синонимы, антонимы, многозначные слова, омонимы.</t>
    </r>
    <r>
      <rPr>
        <sz val="10"/>
        <rFont val="Arial"/>
        <family val="2"/>
        <charset val="204"/>
      </rPr>
      <t xml:space="preserve">  (Формат А4,офсет 160, пакет с европодвесом)</t>
    </r>
  </si>
  <si>
    <t xml:space="preserve">Игра для развития речи</t>
  </si>
  <si>
    <t xml:space="preserve">Н-503</t>
  </si>
  <si>
    <t xml:space="preserve">Настольная игра-ходилка со звуками "Р" и "Рь". "В цирк с клоуном Ромой": настольная игра-занятие со звуками и словами. (Коробка, 2  игровых поля и 8 карт с кружочками, кубик и 4 фишки)</t>
  </si>
  <si>
    <t xml:space="preserve">Размер 295*205</t>
  </si>
  <si>
    <t xml:space="preserve"> </t>
  </si>
  <si>
    <t xml:space="preserve">Развивающий игровой комплект. Английский язык</t>
  </si>
  <si>
    <t xml:space="preserve">Н-278</t>
  </si>
  <si>
    <r>
      <rPr>
        <b val="true"/>
        <sz val="10"/>
        <rFont val="Arial"/>
        <family val="2"/>
        <charset val="204"/>
      </rPr>
      <t xml:space="preserve">Английский язык. Школа. Школьные принадлежности. </t>
    </r>
    <r>
      <rPr>
        <sz val="10"/>
        <rFont val="Arial"/>
        <family val="2"/>
        <charset val="204"/>
      </rPr>
      <t xml:space="preserve">36 предметных карточек в коробочке+инструкции с играми. (размер 140х90, картон мелованный пл 215)</t>
    </r>
  </si>
  <si>
    <t xml:space="preserve">Карточки в коробке (36 предметных карточек)</t>
  </si>
  <si>
    <t xml:space="preserve">Размер 147х100х18</t>
  </si>
  <si>
    <t xml:space="preserve">https://www.youtube.com/watch?v=F1fQbJjGKz8/?utm_source=all&amp;utm_campaign=price_list_opt&amp;utm_medium=referrer</t>
  </si>
  <si>
    <t xml:space="preserve">Н-279</t>
  </si>
  <si>
    <r>
      <rPr>
        <b val="true"/>
        <sz val="10"/>
        <rFont val="Arial"/>
        <family val="2"/>
        <charset val="204"/>
      </rPr>
      <t xml:space="preserve">Английский язык. Одежда.  </t>
    </r>
    <r>
      <rPr>
        <sz val="10"/>
        <rFont val="Arial"/>
        <family val="2"/>
        <charset val="204"/>
      </rPr>
      <t xml:space="preserve">36 предметных карточек в коробочке+инструкции с играми. (размер 140х90, картон мелованный пл 215)</t>
    </r>
  </si>
  <si>
    <t xml:space="preserve">Н-280</t>
  </si>
  <si>
    <r>
      <rPr>
        <b val="true"/>
        <sz val="10"/>
        <rFont val="Arial"/>
        <family val="2"/>
        <charset val="204"/>
      </rPr>
      <t xml:space="preserve">Английский язык. Дом.  </t>
    </r>
    <r>
      <rPr>
        <sz val="10"/>
        <rFont val="Arial"/>
        <family val="2"/>
        <charset val="204"/>
      </rPr>
      <t xml:space="preserve">36 предметных карточек в коробочке+инструкции с играми. (размер 140х90, картон мелованный пл 215)</t>
    </r>
  </si>
  <si>
    <t xml:space="preserve">ШИРМЫ</t>
  </si>
  <si>
    <t xml:space="preserve">Наглядно-тематический родительский уголок в ДОУ</t>
  </si>
  <si>
    <t xml:space="preserve">4650066333893</t>
  </si>
  <si>
    <t xml:space="preserve">НШ-1</t>
  </si>
  <si>
    <r>
      <rPr>
        <b val="true"/>
        <sz val="10"/>
        <rFont val="Arial"/>
        <family val="2"/>
        <charset val="204"/>
      </rPr>
      <t xml:space="preserve">ФГОС ДО Маршрут выходного дня. Река.  Ширмы с информацией для  родителей и детей.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1</t>
  </si>
  <si>
    <t xml:space="preserve">4650066333954</t>
  </si>
  <si>
    <t xml:space="preserve">НШ-2</t>
  </si>
  <si>
    <r>
      <rPr>
        <b val="true"/>
        <sz val="10"/>
        <rFont val="Arial"/>
        <family val="2"/>
        <charset val="204"/>
      </rPr>
      <t xml:space="preserve">ФГОС ДО Маршруты выходного дня. Лес. Ширмы с информацией для  родителей и детей.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2</t>
  </si>
  <si>
    <t xml:space="preserve">4650066334005</t>
  </si>
  <si>
    <t xml:space="preserve">НШ-4</t>
  </si>
  <si>
    <r>
      <rPr>
        <b val="true"/>
        <sz val="10"/>
        <rFont val="Arial"/>
        <family val="2"/>
        <charset val="204"/>
      </rPr>
      <t xml:space="preserve">ФГОС ДО
Маршруты выходного дня. Музей.  Ширмы с информацией для  родителей и педагогов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4</t>
  </si>
  <si>
    <t xml:space="preserve">Наглядно-тематический родительский уголок в ДОО</t>
  </si>
  <si>
    <t xml:space="preserve">4650066334531</t>
  </si>
  <si>
    <t xml:space="preserve">НШ-5</t>
  </si>
  <si>
    <r>
      <rPr>
        <b val="true"/>
        <sz val="10"/>
        <rFont val="Arial"/>
        <family val="2"/>
        <charset val="204"/>
      </rPr>
      <t xml:space="preserve">ФГОС ДО
Секретный мир детей. Ширмы с информацией для родителей и педагогов.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5</t>
  </si>
  <si>
    <t xml:space="preserve">4650066334609</t>
  </si>
  <si>
    <t xml:space="preserve">НШ-6</t>
  </si>
  <si>
    <r>
      <rPr>
        <b val="true"/>
        <sz val="10"/>
        <rFont val="Arial"/>
        <family val="2"/>
        <charset val="204"/>
      </rPr>
      <t xml:space="preserve">ФГОС ДО
Адаптация ребенка к детскому саду. Ширмы с информацией для родителей и педагогов.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6</t>
  </si>
  <si>
    <t xml:space="preserve">https://www.youtube.com/watch?v=VFKwOrxsN8E/?utm_source=all&amp;utm_campaign=price_list_opt&amp;utm_medium=referrer
https://www.youtube.com/watch?v=yfSn18cXEIQ/?utm_source=all&amp;utm_campaign=price_list_opt&amp;utm_medium=referrer</t>
  </si>
  <si>
    <t xml:space="preserve">4650066334593</t>
  </si>
  <si>
    <t xml:space="preserve">НШ-7</t>
  </si>
  <si>
    <r>
      <rPr>
        <b val="true"/>
        <sz val="10"/>
        <rFont val="Arial"/>
        <family val="2"/>
        <charset val="204"/>
      </rPr>
      <t xml:space="preserve">ФГОС ДО Здравствуй, детский сад!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мелованный картон,  пл 375)</t>
    </r>
  </si>
  <si>
    <t xml:space="preserve">ФОТО НШ-7</t>
  </si>
  <si>
    <t xml:space="preserve">4650066335347</t>
  </si>
  <si>
    <t xml:space="preserve">НШ-8</t>
  </si>
  <si>
    <r>
      <rPr>
        <b val="true"/>
        <sz val="10"/>
        <rFont val="Arial"/>
        <family val="2"/>
        <charset val="204"/>
      </rPr>
      <t xml:space="preserve">ФГОС ДО Ребёнок и книга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8</t>
  </si>
  <si>
    <t xml:space="preserve">4650066335538</t>
  </si>
  <si>
    <t xml:space="preserve">НШ-9</t>
  </si>
  <si>
    <r>
      <rPr>
        <b val="true"/>
        <sz val="10"/>
        <rFont val="Arial"/>
        <family val="2"/>
        <charset val="204"/>
      </rPr>
      <t xml:space="preserve">ФГОС ДО Взаимодействие ребенка и взрослого при чтении книг. Ширмы с информацией для родителей и педагогов 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9</t>
  </si>
  <si>
    <t xml:space="preserve">4650066337853</t>
  </si>
  <si>
    <t xml:space="preserve">НШ-10</t>
  </si>
  <si>
    <r>
      <rPr>
        <b val="true"/>
        <sz val="10"/>
        <rFont val="Arial"/>
        <family val="2"/>
        <charset val="204"/>
      </rPr>
      <t xml:space="preserve">ФГОС ДО Психология и педагогика детей раннего возраста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10</t>
  </si>
  <si>
    <t xml:space="preserve">4650066337341</t>
  </si>
  <si>
    <t xml:space="preserve">НШ-11</t>
  </si>
  <si>
    <r>
      <rPr>
        <b val="true"/>
        <sz val="10"/>
        <rFont val="Arial"/>
        <family val="2"/>
        <charset val="204"/>
      </rPr>
      <t xml:space="preserve">ФГОС ДО Режим дня в детском саду и дома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11</t>
  </si>
  <si>
    <t xml:space="preserve">4650066337891</t>
  </si>
  <si>
    <t xml:space="preserve">НШ-12</t>
  </si>
  <si>
    <r>
      <rPr>
        <b val="true"/>
        <sz val="10"/>
        <rFont val="Arial"/>
        <family val="2"/>
        <charset val="204"/>
      </rPr>
      <t xml:space="preserve">ФГОС ДО Воспитательная миссия родителей. Ширмы с информацией для родителей и пе-дагогов.
</t>
    </r>
    <r>
      <rPr>
        <sz val="10"/>
        <rFont val="Arial"/>
        <family val="2"/>
        <charset val="204"/>
      </rPr>
      <t xml:space="preserve">(Размер 200х280, мелованный картон.)</t>
    </r>
  </si>
  <si>
    <t xml:space="preserve">ФОТО НШ-12</t>
  </si>
  <si>
    <t xml:space="preserve">4650066338294</t>
  </si>
  <si>
    <t xml:space="preserve">НШ-13</t>
  </si>
  <si>
    <r>
      <rPr>
        <b val="true"/>
        <sz val="10"/>
        <rFont val="Arial"/>
        <family val="2"/>
        <charset val="204"/>
      </rPr>
      <t xml:space="preserve">ФГОС ДО Воспитательные стратегии родителей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3</t>
  </si>
  <si>
    <t xml:space="preserve">4650066338300</t>
  </si>
  <si>
    <t xml:space="preserve">НШ-14</t>
  </si>
  <si>
    <r>
      <rPr>
        <b val="true"/>
        <sz val="10"/>
        <rFont val="Arial"/>
        <family val="2"/>
        <charset val="204"/>
      </rPr>
      <t xml:space="preserve">ФГОС ДО
Наказания и поощрения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4</t>
  </si>
  <si>
    <t xml:space="preserve">4650066338423</t>
  </si>
  <si>
    <t xml:space="preserve">НШ-15</t>
  </si>
  <si>
    <r>
      <rPr>
        <b val="true"/>
        <sz val="10"/>
        <rFont val="Arial"/>
        <family val="2"/>
        <charset val="204"/>
      </rPr>
      <t xml:space="preserve">ФГОС ДО
Ребенок у телеэкрана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5</t>
  </si>
  <si>
    <t xml:space="preserve">4650066338430</t>
  </si>
  <si>
    <t xml:space="preserve">НШ-16</t>
  </si>
  <si>
    <r>
      <rPr>
        <b val="true"/>
        <sz val="10"/>
        <rFont val="Arial"/>
        <family val="2"/>
        <charset val="204"/>
      </rPr>
      <t xml:space="preserve">ФГОС ДО
Ребенок и компьютер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6</t>
  </si>
  <si>
    <t xml:space="preserve">4650066338492</t>
  </si>
  <si>
    <t xml:space="preserve">НШ-17</t>
  </si>
  <si>
    <r>
      <rPr>
        <b val="true"/>
        <sz val="10"/>
        <rFont val="Arial"/>
        <family val="2"/>
        <charset val="204"/>
      </rPr>
      <t xml:space="preserve">ФГОС ДО
Дополнительное образование дошкольников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7</t>
  </si>
  <si>
    <t xml:space="preserve">4650066338812</t>
  </si>
  <si>
    <t xml:space="preserve">НШ-19</t>
  </si>
  <si>
    <r>
      <rPr>
        <b val="true"/>
        <sz val="10"/>
        <rFont val="Arial"/>
        <family val="2"/>
        <charset val="204"/>
      </rPr>
      <t xml:space="preserve">ФГОС ДО
Семейные выходные: проводим время вместе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9</t>
  </si>
  <si>
    <t xml:space="preserve">4650066338935</t>
  </si>
  <si>
    <t xml:space="preserve">НШ-20</t>
  </si>
  <si>
    <r>
      <rPr>
        <b val="true"/>
        <sz val="10"/>
        <rFont val="Arial"/>
        <family val="2"/>
        <charset val="204"/>
      </rPr>
      <t xml:space="preserve">ФГОС ДО
Лето: семейные путешествия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0</t>
  </si>
  <si>
    <t xml:space="preserve">4650066338843</t>
  </si>
  <si>
    <t xml:space="preserve">НШ-21</t>
  </si>
  <si>
    <r>
      <rPr>
        <b val="true"/>
        <sz val="10"/>
        <rFont val="Arial"/>
        <family val="2"/>
        <charset val="204"/>
      </rPr>
      <t xml:space="preserve">ФГОС ДО
Лето с пользой для ребёнка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1</t>
  </si>
  <si>
    <t xml:space="preserve">4650066339017</t>
  </si>
  <si>
    <t xml:space="preserve">НШ-23</t>
  </si>
  <si>
    <r>
      <rPr>
        <b val="true"/>
        <sz val="10"/>
        <rFont val="Arial"/>
        <family val="2"/>
        <charset val="204"/>
      </rPr>
      <t xml:space="preserve">ФГОС ДО
Игрушки и речевое развитие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3</t>
  </si>
  <si>
    <t xml:space="preserve">4650066339222</t>
  </si>
  <si>
    <t xml:space="preserve">НШ-24</t>
  </si>
  <si>
    <r>
      <rPr>
        <b val="true"/>
        <sz val="10"/>
        <rFont val="Arial"/>
        <family val="2"/>
        <charset val="204"/>
      </rPr>
      <t xml:space="preserve">ФГОС ДО
Игра в семейном воспитании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4</t>
  </si>
  <si>
    <t xml:space="preserve">4650066339482</t>
  </si>
  <si>
    <t xml:space="preserve">НШ-18</t>
  </si>
  <si>
    <r>
      <rPr>
        <b val="true"/>
        <sz val="10"/>
        <rFont val="Arial"/>
        <family val="2"/>
        <charset val="204"/>
      </rPr>
      <t xml:space="preserve">ФГОС ДО
Домашние обязанности детей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18</t>
  </si>
  <si>
    <t xml:space="preserve">4650066338898</t>
  </si>
  <si>
    <t xml:space="preserve">НШ-22</t>
  </si>
  <si>
    <r>
      <rPr>
        <b val="true"/>
        <sz val="10"/>
        <rFont val="Arial"/>
        <family val="2"/>
        <charset val="204"/>
      </rPr>
      <t xml:space="preserve">ФГОС ДО
Трудности в общении со сверстниками у детей дошкольного возраста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2</t>
  </si>
  <si>
    <t xml:space="preserve">4650066338973</t>
  </si>
  <si>
    <t xml:space="preserve">НШ-25</t>
  </si>
  <si>
    <r>
      <rPr>
        <b val="true"/>
        <sz val="10"/>
        <rFont val="Arial"/>
        <family val="2"/>
        <charset val="204"/>
      </rPr>
      <t xml:space="preserve">ФГОС ДО Как развивать общение ребенка со сверстниками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5</t>
  </si>
  <si>
    <t xml:space="preserve">4650066339321</t>
  </si>
  <si>
    <t xml:space="preserve">НШ-26</t>
  </si>
  <si>
    <r>
      <rPr>
        <b val="true"/>
        <sz val="10"/>
        <rFont val="Arial"/>
        <family val="2"/>
        <charset val="204"/>
      </rPr>
      <t xml:space="preserve">ФГОС ДО Подготовка дошкольника к школе.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6</t>
  </si>
  <si>
    <t xml:space="preserve">4650066339239</t>
  </si>
  <si>
    <t xml:space="preserve">НШ-27</t>
  </si>
  <si>
    <r>
      <rPr>
        <b val="true"/>
        <sz val="10"/>
        <rFont val="Arial"/>
        <family val="2"/>
        <charset val="204"/>
      </rPr>
      <t xml:space="preserve">ФГОС ДО Развитие речи дошкольника в семье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7</t>
  </si>
  <si>
    <t xml:space="preserve">4650066339789</t>
  </si>
  <si>
    <t xml:space="preserve">НШ-29</t>
  </si>
  <si>
    <r>
      <rPr>
        <b val="true"/>
        <sz val="10"/>
        <rFont val="Arial"/>
        <family val="2"/>
        <charset val="204"/>
      </rPr>
      <t xml:space="preserve">ФГОС ДО Раннее детство - особый период в развитии ребёнка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29</t>
  </si>
  <si>
    <t xml:space="preserve">4650066339680</t>
  </si>
  <si>
    <t xml:space="preserve">НШ-30</t>
  </si>
  <si>
    <r>
      <rPr>
        <b val="true"/>
        <sz val="10"/>
        <rFont val="Arial"/>
        <family val="2"/>
        <charset val="204"/>
      </rPr>
      <t xml:space="preserve">ФГОС ДО Играя, познаём мир! Ширмы с информацией для родителей и педагогов из 6 секций.
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30</t>
  </si>
  <si>
    <t xml:space="preserve">4640018251061</t>
  </si>
  <si>
    <t xml:space="preserve">НШ-31</t>
  </si>
  <si>
    <r>
      <rPr>
        <b val="true"/>
        <sz val="10"/>
        <rFont val="Arial"/>
        <family val="2"/>
        <charset val="204"/>
      </rPr>
      <t xml:space="preserve">ФГОС ДО Помогите детям справиться с трудностями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31</t>
  </si>
  <si>
    <t xml:space="preserve">4640018251184</t>
  </si>
  <si>
    <t xml:space="preserve">НШ-32</t>
  </si>
  <si>
    <r>
      <rPr>
        <b val="true"/>
        <sz val="10"/>
        <rFont val="Arial"/>
        <family val="2"/>
        <charset val="204"/>
      </rPr>
      <t xml:space="preserve">ФГОС ДО Игра современного дошкольника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32</t>
  </si>
  <si>
    <t xml:space="preserve">4640018251177</t>
  </si>
  <si>
    <t xml:space="preserve">НШ-33</t>
  </si>
  <si>
    <r>
      <rPr>
        <b val="true"/>
        <sz val="10"/>
        <rFont val="Arial"/>
        <family val="2"/>
        <charset val="204"/>
      </rPr>
      <t xml:space="preserve">ФГОС ДО Болезни и их профилактика у детей раннего возраста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33</t>
  </si>
  <si>
    <t xml:space="preserve">4640018251160</t>
  </si>
  <si>
    <t xml:space="preserve">НШ-34</t>
  </si>
  <si>
    <r>
      <rPr>
        <b val="true"/>
        <sz val="10"/>
        <rFont val="Arial"/>
        <family val="2"/>
        <charset val="204"/>
      </rPr>
      <t xml:space="preserve">ФГОС ДО Консультация для родителей. Ширмы с информацией для родителей и педагогов из 6 секций. </t>
    </r>
    <r>
      <rPr>
        <sz val="10"/>
        <rFont val="Arial"/>
        <family val="2"/>
        <charset val="204"/>
      </rPr>
      <t xml:space="preserve">(Размер 200х280, картон мелованный, пл. 375)</t>
    </r>
  </si>
  <si>
    <t xml:space="preserve">ФОТО НШ-34</t>
  </si>
  <si>
    <t xml:space="preserve">4650066339697</t>
  </si>
  <si>
    <t xml:space="preserve">НШ-28</t>
  </si>
  <si>
    <r>
      <rPr>
        <b val="true"/>
        <sz val="10"/>
        <rFont val="Arial"/>
        <family val="2"/>
        <charset val="204"/>
      </rPr>
      <t xml:space="preserve">ФГОС ДО Ребёнок и родители: доверие, понимание, любовь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картон макулатурный, пл. 350)</t>
    </r>
  </si>
  <si>
    <t xml:space="preserve">ФОТО НШ-28</t>
  </si>
  <si>
    <t xml:space="preserve">4640018252778</t>
  </si>
  <si>
    <t xml:space="preserve">НШ-36</t>
  </si>
  <si>
    <r>
      <rPr>
        <b val="true"/>
        <sz val="10"/>
        <rFont val="Arial"/>
        <family val="2"/>
        <charset val="204"/>
      </rPr>
      <t xml:space="preserve">ФГОС ДО Как приучить ребёнка к горшку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картон макулатурный, пл. 350)</t>
    </r>
  </si>
  <si>
    <t xml:space="preserve">ФОТО НШ-36</t>
  </si>
  <si>
    <t xml:space="preserve">4640018252334</t>
  </si>
  <si>
    <t xml:space="preserve">НШ-35</t>
  </si>
  <si>
    <r>
      <rPr>
        <b val="true"/>
        <sz val="10"/>
        <rFont val="Arial"/>
        <family val="2"/>
        <charset val="204"/>
      </rPr>
      <t xml:space="preserve">ФГОС ДО Рост и развитие детей раннего возраста. Ширмы с информацией для родителей и педагогов. </t>
    </r>
    <r>
      <rPr>
        <sz val="10"/>
        <rFont val="Arial"/>
        <family val="2"/>
        <charset val="204"/>
      </rPr>
      <t xml:space="preserve">(Размер 200х280, картон макулатурный, пл. 350)</t>
    </r>
  </si>
  <si>
    <t xml:space="preserve">ФОТО НШ-35</t>
  </si>
  <si>
    <t xml:space="preserve">4640018253492</t>
  </si>
  <si>
    <t xml:space="preserve">НШ-38</t>
  </si>
  <si>
    <r>
      <rPr>
        <b val="true"/>
        <sz val="10"/>
        <rFont val="Arial"/>
        <family val="2"/>
        <charset val="204"/>
      </rPr>
      <t xml:space="preserve">ФГОС ДО Питание детей раннего возраста. Ширмы с информацией для родителей и педагогов из 6 секций </t>
    </r>
    <r>
      <rPr>
        <sz val="10"/>
        <rFont val="Arial"/>
        <family val="2"/>
        <charset val="204"/>
      </rPr>
      <t xml:space="preserve">(Размер 200х280, картон макулатурный, пл. 350)</t>
    </r>
  </si>
  <si>
    <t xml:space="preserve">ФОТО НШ-38</t>
  </si>
  <si>
    <t xml:space="preserve">4640018252754</t>
  </si>
  <si>
    <t xml:space="preserve">НШ-37</t>
  </si>
  <si>
    <r>
      <rPr>
        <b val="true"/>
        <sz val="10"/>
        <rFont val="Arial"/>
        <family val="2"/>
        <charset val="204"/>
      </rPr>
      <t xml:space="preserve">ФГОС ДО Как и чему учить ребенка в раннем возрасте. Ширмы с информацией для родителей и педагогов из 6 секций </t>
    </r>
    <r>
      <rPr>
        <sz val="10"/>
        <rFont val="Arial"/>
        <family val="2"/>
        <charset val="204"/>
      </rPr>
      <t xml:space="preserve">(Размер 200х280, картон макулатурный, пл. 350)</t>
    </r>
  </si>
  <si>
    <t xml:space="preserve">ФОТО НШ-37</t>
  </si>
  <si>
    <t xml:space="preserve">4640018253928</t>
  </si>
  <si>
    <t xml:space="preserve">НШ-39</t>
  </si>
  <si>
    <r>
      <rPr>
        <b val="true"/>
        <sz val="10"/>
        <rFont val="Arial"/>
        <family val="2"/>
        <charset val="204"/>
      </rPr>
      <t xml:space="preserve">Дети и конфликты в семье. </t>
    </r>
    <r>
      <rPr>
        <sz val="10"/>
        <rFont val="Arial"/>
        <family val="2"/>
        <charset val="204"/>
      </rPr>
      <t xml:space="preserve">Ширмы с информацией для родителей и педагогов из 6 секций (Размер 280х200, картон макулатурный, пл. 350) </t>
    </r>
  </si>
  <si>
    <t xml:space="preserve">ФОТО НШ-39</t>
  </si>
  <si>
    <t xml:space="preserve">https://www.youtube.com/watch?v=ku0GxSOD4Kg/?utm_source=all&amp;utm_campaign=price_list_opt&amp;utm_medium=referrer</t>
  </si>
  <si>
    <t xml:space="preserve">4640018254024</t>
  </si>
  <si>
    <t xml:space="preserve">НШ-40</t>
  </si>
  <si>
    <r>
      <rPr>
        <b val="true"/>
        <sz val="10"/>
        <rFont val="Arial"/>
        <family val="2"/>
        <charset val="204"/>
      </rPr>
      <t xml:space="preserve">Развивающие игры и игрушки. </t>
    </r>
    <r>
      <rPr>
        <sz val="10"/>
        <rFont val="Arial"/>
        <family val="2"/>
        <charset val="204"/>
      </rPr>
      <t xml:space="preserve">Ширмы с информацией для родителей и педагогов из 6 секций (Размер 280х200, картон макулатурный, пл. 350) </t>
    </r>
  </si>
  <si>
    <t xml:space="preserve">ФОТО НШ-40</t>
  </si>
  <si>
    <t xml:space="preserve">НШ-41</t>
  </si>
  <si>
    <r>
      <rPr>
        <b val="true"/>
        <sz val="10"/>
        <rFont val="Arial"/>
        <family val="2"/>
        <charset val="204"/>
      </rPr>
      <t xml:space="preserve">Природоохранные навыки поведения в природных условиях. Ребенок и водоем.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 (Размер 280х200, картон макулатурный, пл. 350) </t>
    </r>
  </si>
  <si>
    <t xml:space="preserve">4640018255885</t>
  </si>
  <si>
    <t xml:space="preserve">НШ-42</t>
  </si>
  <si>
    <r>
      <rPr>
        <b val="true"/>
        <sz val="10"/>
        <rFont val="Arial"/>
        <family val="2"/>
        <charset val="204"/>
      </rPr>
      <t xml:space="preserve">ФГОС ДО Природоохранные навыки поведения в природных условиях. Ребенок в лесу. Ширмы с информацией для родителей и педагогов из 6 секций.</t>
    </r>
    <r>
      <rPr>
        <sz val="10"/>
        <rFont val="Arial"/>
        <family val="2"/>
        <charset val="204"/>
      </rPr>
      <t xml:space="preserve">(Размер 280х200, картон макулатурный пл. 350)</t>
    </r>
  </si>
  <si>
    <t xml:space="preserve">ФОТО НШ-42</t>
  </si>
  <si>
    <t xml:space="preserve">4640018255625</t>
  </si>
  <si>
    <t xml:space="preserve">НШ-43</t>
  </si>
  <si>
    <r>
      <rPr>
        <b val="true"/>
        <sz val="10"/>
        <rFont val="Arial"/>
        <family val="2"/>
        <charset val="204"/>
      </rPr>
      <t xml:space="preserve">ФГОС ДО Как развивается общение детей друг с другом. Ширмы с информацией для родителей и педагогов из 6 секций</t>
    </r>
    <r>
      <rPr>
        <sz val="10"/>
        <rFont val="Arial"/>
        <family val="2"/>
        <charset val="204"/>
      </rPr>
      <t xml:space="preserve"> (Размер 280х200, картон макулатурный пл. 350)</t>
    </r>
  </si>
  <si>
    <t xml:space="preserve">ФОТО НШ-43</t>
  </si>
  <si>
    <t xml:space="preserve">НШ-44</t>
  </si>
  <si>
    <r>
      <rPr>
        <b val="true"/>
        <sz val="10"/>
        <rFont val="Arial"/>
        <family val="2"/>
        <charset val="204"/>
      </rPr>
      <t xml:space="preserve">Детские капризы.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https://www.youtube.com/watch?v=EcgOmcFvJf0&amp;t=18s/?utm_source=all&amp;utm_campaign=price_list_opt&amp;utm_medium=referrer</t>
  </si>
  <si>
    <t xml:space="preserve">НШ-45</t>
  </si>
  <si>
    <r>
      <rPr>
        <b val="true"/>
        <sz val="10"/>
        <rFont val="Arial"/>
        <family val="2"/>
        <charset val="204"/>
      </rPr>
      <t xml:space="preserve">Природоохранные навыки поведения в природных условиях. Прогулки с ребёнком в экологических зонах. </t>
    </r>
    <r>
      <rPr>
        <sz val="10"/>
        <rFont val="Arial"/>
        <family val="2"/>
        <charset val="204"/>
      </rPr>
      <t xml:space="preserve"> Ширма из 6 красочных страниц для информационного просвещения родителей. (Размер 280х200, картон макулатурный, пл. 350) </t>
    </r>
  </si>
  <si>
    <t xml:space="preserve">НШ-46</t>
  </si>
  <si>
    <r>
      <rPr>
        <b val="true"/>
        <sz val="10"/>
        <rFont val="Arial"/>
        <family val="2"/>
        <charset val="204"/>
      </rPr>
      <t xml:space="preserve">Природоохранные навыки поведения в природных условиях. Ребенок в парке. </t>
    </r>
    <r>
      <rPr>
        <sz val="10"/>
        <rFont val="Arial"/>
        <family val="2"/>
        <charset val="204"/>
      </rPr>
      <t xml:space="preserve">Ширма из 6 красочных страниц.  (Размер 280х200, картон макулатурный, пл. 350) </t>
    </r>
  </si>
  <si>
    <t xml:space="preserve">НШ-47</t>
  </si>
  <si>
    <r>
      <rPr>
        <b val="true"/>
        <sz val="10"/>
        <rFont val="Arial"/>
        <family val="2"/>
        <charset val="204"/>
      </rPr>
      <t xml:space="preserve">Защита прав и достоинства ребенка.
</t>
    </r>
    <r>
      <rPr>
        <sz val="10"/>
        <rFont val="Arial"/>
        <family val="2"/>
        <charset val="204"/>
      </rPr>
      <t xml:space="preserve">Ширма из 6 красочных страниц.  (Размер 280х200, картон макулатурный, пл. 350) </t>
    </r>
  </si>
  <si>
    <t xml:space="preserve">НШ-48</t>
  </si>
  <si>
    <r>
      <rPr>
        <b val="true"/>
        <sz val="10"/>
        <rFont val="Arial"/>
        <family val="2"/>
        <charset val="204"/>
      </rPr>
      <t xml:space="preserve">ФГОС ДО Закаливание ребенка
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Ш-49</t>
  </si>
  <si>
    <r>
      <rPr>
        <b val="true"/>
        <sz val="10"/>
        <rFont val="Arial"/>
        <family val="2"/>
        <charset val="204"/>
      </rPr>
      <t xml:space="preserve">ФГОС ДО Берегите ребенка от инфекций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Ш-50</t>
  </si>
  <si>
    <r>
      <rPr>
        <b val="true"/>
        <sz val="10"/>
        <rFont val="Arial"/>
        <family val="2"/>
        <charset val="204"/>
      </rPr>
      <t xml:space="preserve">ФГОС ДО Здоровый малыш
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аглядно-тематический родительский уголок в ДОО. Развивающая речевая среда для детей</t>
  </si>
  <si>
    <t xml:space="preserve">НШ-51</t>
  </si>
  <si>
    <r>
      <rPr>
        <b val="true"/>
        <sz val="10"/>
        <rFont val="Arial"/>
        <family val="2"/>
        <charset val="204"/>
      </rPr>
      <t xml:space="preserve">Развиваем речь детей 5-7 лет по лексической теме "Овощи, фрукты, ягоды, грибы".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Ш-52</t>
  </si>
  <si>
    <r>
      <rPr>
        <b val="true"/>
        <sz val="10"/>
        <rFont val="Arial"/>
        <family val="2"/>
        <charset val="204"/>
      </rPr>
      <t xml:space="preserve">Речевая деятельность детей 5-7 лет по лексической теме "Наше тело".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Ш-53</t>
  </si>
  <si>
    <r>
      <rPr>
        <b val="true"/>
        <sz val="10"/>
        <rFont val="Arial"/>
        <family val="2"/>
        <charset val="204"/>
      </rPr>
      <t xml:space="preserve">Развивающая речевая среда детей. Развиваем речь детей по теме "Предметы личной гигиены". </t>
    </r>
    <r>
      <rPr>
        <sz val="10"/>
        <rFont val="Arial"/>
        <family val="2"/>
        <charset val="204"/>
      </rPr>
      <t xml:space="preserve">(Размер 280х200, картон макулатурный, пл. 350) </t>
    </r>
  </si>
  <si>
    <t xml:space="preserve">НШ-54</t>
  </si>
  <si>
    <r>
      <rPr>
        <b val="true"/>
        <sz val="10"/>
        <rFont val="Arial"/>
        <family val="2"/>
        <charset val="204"/>
      </rPr>
      <t xml:space="preserve">Будущий первоклассник. </t>
    </r>
    <r>
      <rPr>
        <sz val="10"/>
        <rFont val="Arial"/>
        <family val="2"/>
        <charset val="204"/>
      </rPr>
      <t xml:space="preserve">Ширма для родительского уголка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Размер 280х200, картон макулатурный, пл. 350) </t>
    </r>
  </si>
  <si>
    <t xml:space="preserve">НШ-55</t>
  </si>
  <si>
    <r>
      <rPr>
        <b val="true"/>
        <sz val="10"/>
        <rFont val="Arial"/>
        <family val="2"/>
        <charset val="204"/>
      </rPr>
      <t xml:space="preserve">Страх и агрессия детей дошкольного возраста. Как вести себя родителям? Как помочь ребенку?</t>
    </r>
    <r>
      <rPr>
        <sz val="10"/>
        <rFont val="Arial"/>
        <family val="2"/>
        <charset val="204"/>
      </rPr>
      <t xml:space="preserve"> Ширма из 6 красочных страниц для родителей. (Размер 280х200, картон макулатурный, пл. 350) </t>
    </r>
  </si>
  <si>
    <t xml:space="preserve">НШ-56</t>
  </si>
  <si>
    <r>
      <rPr>
        <b val="true"/>
        <sz val="10"/>
        <rFont val="Arial"/>
        <family val="2"/>
        <charset val="204"/>
      </rPr>
      <t xml:space="preserve">Как поддержать любопытство ребенка к миру?</t>
    </r>
    <r>
      <rPr>
        <sz val="10"/>
        <rFont val="Arial"/>
        <family val="2"/>
        <charset val="204"/>
      </rPr>
      <t xml:space="preserve"> Ширма из 6 красочных страниц для информационного просвещения родителей. (Размер 280х200, картон макулатурный, пл. 350) </t>
    </r>
  </si>
  <si>
    <t xml:space="preserve">НШ-57</t>
  </si>
  <si>
    <r>
      <rPr>
        <b val="true"/>
        <sz val="10"/>
        <rFont val="Arial"/>
        <family val="2"/>
        <charset val="204"/>
      </rPr>
      <t xml:space="preserve">Как воспитать одарённого ребенка?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НШ-58</t>
  </si>
  <si>
    <r>
      <rPr>
        <b val="true"/>
        <sz val="10"/>
        <rFont val="Arial"/>
        <family val="2"/>
        <charset val="204"/>
      </rPr>
      <t xml:space="preserve">Вместе научим ребенка дорожной безопасности </t>
    </r>
    <r>
      <rPr>
        <sz val="10"/>
        <rFont val="Arial"/>
        <family val="2"/>
        <charset val="204"/>
      </rPr>
      <t xml:space="preserve">Ширма из 6 красочных страниц для информационного просвещения родителей. (Размер 280х200, картон макулатурный, пл. 350) </t>
    </r>
  </si>
  <si>
    <t xml:space="preserve">9785705745241</t>
  </si>
  <si>
    <t xml:space="preserve">НР-1</t>
  </si>
  <si>
    <r>
      <rPr>
        <b val="true"/>
        <sz val="10"/>
        <rFont val="Arial"/>
        <family val="2"/>
        <charset val="204"/>
      </rPr>
      <t xml:space="preserve">ФГОС ДО
Безопасность на улицах и дорогах.
</t>
    </r>
    <r>
      <rPr>
        <sz val="10"/>
        <rFont val="Arial"/>
        <family val="2"/>
        <charset val="204"/>
      </rPr>
      <t xml:space="preserve">(Формат А5, блок офсетная пл 120) 
32 стр.</t>
    </r>
  </si>
  <si>
    <t xml:space="preserve">Журналы для родителей</t>
  </si>
  <si>
    <t xml:space="preserve">ФОТО НР-1</t>
  </si>
  <si>
    <t xml:space="preserve">https://www.youtube.com/watch?v=6JbftZIdJSo&amp;t=6s/?utm_source=all&amp;utm_campaign=price_list_opt&amp;utm_medium=referrer</t>
  </si>
  <si>
    <t xml:space="preserve">9785705746965</t>
  </si>
  <si>
    <t xml:space="preserve">НР-2</t>
  </si>
  <si>
    <r>
      <rPr>
        <b val="true"/>
        <sz val="10"/>
        <rFont val="Arial"/>
        <family val="2"/>
        <charset val="204"/>
      </rPr>
      <t xml:space="preserve">ФГОС ДО 
Расти здоровым, малыш! </t>
    </r>
    <r>
      <rPr>
        <sz val="10"/>
        <rFont val="Arial"/>
        <family val="2"/>
        <charset val="204"/>
      </rPr>
      <t xml:space="preserve">   32 стр.                   (Формат А5, блок офсетная пл 120) 
32 стр.</t>
    </r>
  </si>
  <si>
    <t xml:space="preserve">978-5-7057-5030-6</t>
  </si>
  <si>
    <t xml:space="preserve">НР-3</t>
  </si>
  <si>
    <r>
      <rPr>
        <b val="true"/>
        <sz val="10"/>
        <rFont val="Arial"/>
        <family val="2"/>
        <charset val="204"/>
      </rPr>
      <t xml:space="preserve">ФГОС ДО "Здоровье детей в зимний период". </t>
    </r>
    <r>
      <rPr>
        <sz val="10"/>
        <rFont val="Arial"/>
        <family val="2"/>
        <charset val="204"/>
      </rPr>
      <t xml:space="preserve">Специальное издание для взаимодействия взрослых и детей, педагогов и родителей. (Формат А5, блок офсетная пл 120) 
</t>
    </r>
    <r>
      <rPr>
        <b val="true"/>
        <sz val="10"/>
        <rFont val="Arial"/>
        <family val="2"/>
        <charset val="204"/>
      </rPr>
      <t xml:space="preserve">32 стр.</t>
    </r>
  </si>
  <si>
    <t xml:space="preserve">4640018255878</t>
  </si>
  <si>
    <t xml:space="preserve">Н-181</t>
  </si>
  <si>
    <r>
      <rPr>
        <b val="true"/>
        <sz val="10"/>
        <rFont val="Arial"/>
        <family val="2"/>
        <charset val="204"/>
      </rPr>
      <t xml:space="preserve">Времена года. Весна. Иллюстративно-демонстрационный материал для образовательной деятельности с детьми 5-7 лет. </t>
    </r>
    <r>
      <rPr>
        <sz val="10"/>
        <rFont val="Arial"/>
        <family val="2"/>
        <charset val="204"/>
      </rPr>
      <t xml:space="preserve">8 плакатов с методическим сопровождением. (Формат А4, картон мелованный пл 215; блок писчая, пл. 65)</t>
    </r>
  </si>
  <si>
    <t xml:space="preserve">Комплекты плакатов (8 плаката)</t>
  </si>
  <si>
    <t xml:space="preserve">ФОТО Н-181</t>
  </si>
  <si>
    <t xml:space="preserve">Модульный уголок</t>
  </si>
  <si>
    <t xml:space="preserve">Модульный уголок. Развивающая предметно-пространственная среда в ДОО</t>
  </si>
  <si>
    <t xml:space="preserve">НВМ-1</t>
  </si>
  <si>
    <r>
      <rPr>
        <b val="true"/>
        <sz val="10"/>
        <rFont val="Arial"/>
        <family val="2"/>
        <charset val="204"/>
      </rPr>
      <t xml:space="preserve">ФГОС ДО ИЗО уголок "Фейерверк красок".  5 модульных плакатов.  </t>
    </r>
    <r>
      <rPr>
        <sz val="10"/>
        <rFont val="Arial"/>
        <family val="2"/>
        <charset val="204"/>
      </rPr>
      <t xml:space="preserve">(формат А2 - 3шт., А3 - 2 шт., картон макулатурный, пл. 340, УФ-лак)</t>
    </r>
  </si>
  <si>
    <t xml:space="preserve">https://www.youtube.com/watch?v=5j2WQNOxUM0/?utm_source=all&amp;utm_campaign=price_list_opt&amp;utm_medium=referrer</t>
  </si>
  <si>
    <t xml:space="preserve">НВМ-2</t>
  </si>
  <si>
    <r>
      <rPr>
        <b val="true"/>
        <sz val="10"/>
        <rFont val="Arial"/>
        <family val="2"/>
        <charset val="204"/>
      </rPr>
      <t xml:space="preserve">Уголок дорожной безопасности "Светофорчик". 10 модульных  плакатов. (</t>
    </r>
    <r>
      <rPr>
        <sz val="10"/>
        <rFont val="Arial"/>
        <family val="2"/>
        <charset val="204"/>
      </rPr>
      <t xml:space="preserve">картон макулатурный, пл. 340, УФ-лак)</t>
    </r>
  </si>
  <si>
    <t xml:space="preserve">https://www.youtube.com/watch?v=5j2WQNOxUM0/?utm_source=all&amp;utm_campaign=price_list_opt&amp;utm_medium=referrer
https://www.youtube.com/watch?v=TBAp_m-Eavw/?utm_source=all&amp;utm_campaign=price_list_opt&amp;utm_medium=referrer</t>
  </si>
  <si>
    <t xml:space="preserve">Наглядно-тематический уголок в ДОО</t>
  </si>
  <si>
    <t xml:space="preserve">4650066338836</t>
  </si>
  <si>
    <t xml:space="preserve">Н-128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детей 2-3 лет. </t>
    </r>
    <r>
      <rPr>
        <sz val="10"/>
        <rFont val="Arial"/>
        <family val="2"/>
        <charset val="204"/>
      </rPr>
      <t xml:space="preserve">24 демонстрационные карты и 16 карт с шаблонами. (Формат А4, картон мелованный пл 215; блок писчая, пл. 65)</t>
    </r>
  </si>
  <si>
    <t xml:space="preserve">ФОТО Н-128</t>
  </si>
  <si>
    <t xml:space="preserve">https://www.youtube.com/watch?v=2ECV8vlxGpo/?utm_source=all&amp;utm_campaign=price_list_opt&amp;utm_medium=referrer
https://www.youtube.com/watch?v=ku0GxSOD4Kg/?utm_source=all&amp;utm_campaign=price_list_opt&amp;utm_medium=referrer</t>
  </si>
  <si>
    <t xml:space="preserve">4650066339284</t>
  </si>
  <si>
    <t xml:space="preserve">Н-128/1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детей 2-3 лет. Осень.
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, пл 215, блок писчая, пл. 65)</t>
    </r>
  </si>
  <si>
    <t xml:space="preserve">ФОТО Н-128/1</t>
  </si>
  <si>
    <t xml:space="preserve">https://www.youtube.com/watch?v=2ECV8vlxGpo/?utm_source=all&amp;utm_campaign=price_list_opt&amp;utm_medium=referrer</t>
  </si>
  <si>
    <t xml:space="preserve">4640018251887</t>
  </si>
  <si>
    <t xml:space="preserve">Н-128/2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2-3 лет. Декабрь-февраль.
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 пл 215, блок писчая, пл. 60) </t>
    </r>
  </si>
  <si>
    <t xml:space="preserve">ФОТО Н-128/2</t>
  </si>
  <si>
    <t xml:space="preserve">4640018252877</t>
  </si>
  <si>
    <t xml:space="preserve">Н-128/3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2-3 лет. Весна. 
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 пл 215, блок писчая, пл. 60) </t>
    </r>
  </si>
  <si>
    <t xml:space="preserve">ФОТО Н-128/3</t>
  </si>
  <si>
    <t xml:space="preserve">4650066336788</t>
  </si>
  <si>
    <t xml:space="preserve">Н-129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детей 3-4 лет.
</t>
    </r>
    <r>
      <rPr>
        <sz val="10"/>
        <rFont val="Arial"/>
        <family val="2"/>
        <charset val="204"/>
      </rPr>
      <t xml:space="preserve">16 демонстрационных карт и 8 карт с шаблонами.
(Формат А4, картон мелованный, пл 215)</t>
    </r>
  </si>
  <si>
    <t xml:space="preserve">ФОТО Н-129</t>
  </si>
  <si>
    <t xml:space="preserve">4650066336719</t>
  </si>
  <si>
    <t xml:space="preserve">Н-129/1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3-4 лет. Осень.
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 пл 215;
блок писчая, пл. 65)
</t>
    </r>
    <r>
      <rPr>
        <b val="true"/>
        <sz val="10"/>
        <rFont val="Arial"/>
        <family val="2"/>
        <charset val="204"/>
      </rPr>
      <t xml:space="preserve">
</t>
    </r>
  </si>
  <si>
    <t xml:space="preserve">ФОТО Н-129/1</t>
  </si>
  <si>
    <t xml:space="preserve">4640018251917</t>
  </si>
  <si>
    <t xml:space="preserve">Н-129/2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3-4 лет. Зима.
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 пл 215;
блок писчая, пл. 65)</t>
    </r>
  </si>
  <si>
    <t xml:space="preserve">ФОТО Н-129/2</t>
  </si>
  <si>
    <t xml:space="preserve">4640018252839</t>
  </si>
  <si>
    <t xml:space="preserve">Н-129/3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3-4 лет. Весна</t>
    </r>
    <r>
      <rPr>
        <sz val="10"/>
        <rFont val="Arial"/>
        <family val="2"/>
        <charset val="204"/>
      </rPr>
      <t xml:space="preserve">.
24 дидактические карты и 8 карт с шаблонами.
(Формат А4, картон мелованный пл 215;
блок писчая, пл. 65)</t>
    </r>
  </si>
  <si>
    <t xml:space="preserve">ФОТО Н-129/3</t>
  </si>
  <si>
    <t xml:space="preserve">4640018251016</t>
  </si>
  <si>
    <t xml:space="preserve">Н-130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детей 4-5 лет.
</t>
    </r>
    <r>
      <rPr>
        <sz val="10"/>
        <rFont val="Arial"/>
        <family val="2"/>
        <charset val="204"/>
      </rPr>
      <t xml:space="preserve">16 дидактических карт и 8 карт с шаблонами.
(Формат А4, картон мелованный пл 215;
блок писчая, пл. 65)</t>
    </r>
  </si>
  <si>
    <t xml:space="preserve">ФОТО Н-130</t>
  </si>
  <si>
    <t xml:space="preserve">4640018251993</t>
  </si>
  <si>
    <t xml:space="preserve">Н-130/2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4-5 лет. Зима. </t>
    </r>
    <r>
      <rPr>
        <sz val="10"/>
        <rFont val="Arial"/>
        <family val="2"/>
        <charset val="204"/>
      </rPr>
      <t xml:space="preserve">24 дидактические карты и 8 карт с шаблонами.
(Формат А4, картон мелованный пл 215;
блок писчая, пл. 65)</t>
    </r>
  </si>
  <si>
    <t xml:space="preserve">ФОТО Н-130/2</t>
  </si>
  <si>
    <t xml:space="preserve">4640018253300</t>
  </si>
  <si>
    <t xml:space="preserve">Н-130/3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4-5 лет. Весна. </t>
    </r>
    <r>
      <rPr>
        <sz val="10"/>
        <rFont val="Arial"/>
        <family val="2"/>
        <charset val="204"/>
      </rPr>
      <t xml:space="preserve">24 дидактические карты и 8 карт с шаблонами. (Формат А4, картон мелованный пл 215; блок писчая, пл. 65)</t>
    </r>
  </si>
  <si>
    <t xml:space="preserve">ФОТО Н-130/3</t>
  </si>
  <si>
    <t xml:space="preserve">4640018254031</t>
  </si>
  <si>
    <t xml:space="preserve">Н-131/1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5-6 лет. Осень.</t>
    </r>
    <r>
      <rPr>
        <sz val="10"/>
        <rFont val="Arial"/>
        <family val="2"/>
        <charset val="204"/>
      </rPr>
      <t xml:space="preserve"> 32 демонстрационные карты. (Формат А4, картон мелованный пл.215)</t>
    </r>
  </si>
  <si>
    <t xml:space="preserve">ФОТО Н-131/1</t>
  </si>
  <si>
    <t xml:space="preserve">4640018252822</t>
  </si>
  <si>
    <t xml:space="preserve">Н-131/2</t>
  </si>
  <si>
    <r>
      <rPr>
        <b val="true"/>
        <sz val="10"/>
        <rFont val="Arial"/>
        <family val="2"/>
        <charset val="204"/>
      </rPr>
      <t xml:space="preserve">ФГОС ДО
Изобразительная деятельность: рисование, лепка, аппликация. Игры-занятия для сопровождения организованной образовательной деятельности с детьми 5-6 лет. Зима.
</t>
    </r>
    <r>
      <rPr>
        <sz val="10"/>
        <rFont val="Arial"/>
        <family val="2"/>
        <charset val="204"/>
      </rPr>
      <t xml:space="preserve">32 демонстрационные карты
(Формат А4, картон мелованный пл 215, блок писчая, пл. 60)</t>
    </r>
  </si>
  <si>
    <t xml:space="preserve">ФОТО Н-131/2</t>
  </si>
  <si>
    <t xml:space="preserve">4640018253157</t>
  </si>
  <si>
    <t xml:space="preserve">Н-131/3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5-6 лет. Весна. </t>
    </r>
    <r>
      <rPr>
        <sz val="10"/>
        <rFont val="Arial"/>
        <family val="2"/>
        <charset val="204"/>
      </rPr>
      <t xml:space="preserve">32 дидактические карты. (Формат А4, картон мелованный пл 230, блок писчая, пл. 60)</t>
    </r>
  </si>
  <si>
    <t xml:space="preserve">ФОТО Н-131/3</t>
  </si>
  <si>
    <t xml:space="preserve">4650066336764</t>
  </si>
  <si>
    <t xml:space="preserve">Н-180</t>
  </si>
  <si>
    <r>
      <rPr>
        <b val="true"/>
        <sz val="10"/>
        <rFont val="Arial"/>
        <family val="2"/>
        <charset val="204"/>
      </rPr>
      <t xml:space="preserve">ФГОС ДО
Времена года. Зима. Иллюстративно-демонстрационный материал для образовательной деятельности с детьми 5-7 лет.
</t>
    </r>
    <r>
      <rPr>
        <sz val="10"/>
        <rFont val="Arial"/>
        <family val="2"/>
        <charset val="204"/>
      </rPr>
      <t xml:space="preserve">8 красочно оформленных карт формата А4 с методическим сопровождением, картон мелованный, пл. 215</t>
    </r>
  </si>
  <si>
    <t xml:space="preserve">ФОТО Н-180</t>
  </si>
  <si>
    <t xml:space="preserve">4640018251832</t>
  </si>
  <si>
    <t xml:space="preserve">Н-103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 "Календарь погоды". Зима.
</t>
    </r>
    <r>
      <rPr>
        <sz val="10"/>
        <rFont val="Arial"/>
        <family val="2"/>
        <charset val="204"/>
      </rPr>
      <t xml:space="preserve"> 24 красочные дидактические карты тематической направленности для оформления уголка природы в группах младшего дошкольного возраста (3-4 года) (Формат А4, картон мелованный пл. 215)</t>
    </r>
  </si>
  <si>
    <t xml:space="preserve">ФОТО Н-103</t>
  </si>
  <si>
    <t xml:space="preserve">4640018252747</t>
  </si>
  <si>
    <t xml:space="preserve">Н-104</t>
  </si>
  <si>
    <r>
      <rPr>
        <b val="true"/>
        <sz val="10"/>
        <rFont val="Arial"/>
        <family val="2"/>
        <charset val="204"/>
      </rPr>
      <t xml:space="preserve">ФГОС ДО
Наглядно-дидактический комплект "Календарь погоды". Весна.
</t>
    </r>
    <r>
      <rPr>
        <sz val="10"/>
        <rFont val="Arial"/>
        <family val="2"/>
        <charset val="204"/>
      </rPr>
      <t xml:space="preserve">24 красочные дидактические карты тематической направленности для оформления уголка природы в группах младшего дошкольного возраста  (3 - 4 года)
(Формат А4, картон мелованный пл 215, блок писчая, пл. 60)</t>
    </r>
  </si>
  <si>
    <t xml:space="preserve">ФОТО Н-104</t>
  </si>
  <si>
    <t xml:space="preserve">4640018254550</t>
  </si>
  <si>
    <t xml:space="preserve">Н-105</t>
  </si>
  <si>
    <r>
      <rPr>
        <b val="true"/>
        <sz val="10"/>
        <rFont val="Arial"/>
        <family val="2"/>
        <charset val="204"/>
      </rPr>
      <t xml:space="preserve">ФГОС ДО
Наглядно-дидактический комплект "Календарь погоды". Лето.
</t>
    </r>
    <r>
      <rPr>
        <sz val="10"/>
        <rFont val="Arial"/>
        <family val="2"/>
        <charset val="204"/>
      </rPr>
      <t xml:space="preserve">24 красочные дидактические карты тематической направленности для оформления уголка природы в группах младшего дошкольного возраста (3-4 года).
(Формат А4, картон мелованный пл. 230)</t>
    </r>
  </si>
  <si>
    <t xml:space="preserve">ФОТО Н-105</t>
  </si>
  <si>
    <t xml:space="preserve">Наглядно-тематический уголок в ДОУ</t>
  </si>
  <si>
    <t xml:space="preserve">4607128445599</t>
  </si>
  <si>
    <t xml:space="preserve">Н-8</t>
  </si>
  <si>
    <r>
      <rPr>
        <b val="true"/>
        <sz val="10"/>
        <rFont val="Arial"/>
        <family val="2"/>
        <charset val="204"/>
      </rPr>
      <t xml:space="preserve">ФГОС ДО
Наглядно-тематический комплект " Календарь погоды. Осень". </t>
    </r>
    <r>
      <rPr>
        <sz val="10"/>
        <rFont val="Arial"/>
        <family val="2"/>
        <charset val="204"/>
      </rPr>
      <t xml:space="preserve">32 цветные иллюстрации формата А4 на картоне.
</t>
    </r>
    <r>
      <rPr>
        <sz val="8"/>
        <rFont val="Arial"/>
        <family val="2"/>
        <charset val="204"/>
      </rPr>
      <t xml:space="preserve">Позволяет воспитателю доступно и увлекательно в совместной деятельности с детьми осуществлять организованные сезонные наблюдения за природой по тематическим направлениям: "Неживая природа", "Человек в природе", "Птицы", "Цветы", отмечая непосредственно в картах характерные особенности каждого времени года, планомерно и целенаправленно помогая малышу воспринимать и познавать все явления окружающего мира.</t>
    </r>
  </si>
  <si>
    <t xml:space="preserve">ФОТО Н-8</t>
  </si>
  <si>
    <t xml:space="preserve">4650066338393</t>
  </si>
  <si>
    <t xml:space="preserve">Н-102</t>
  </si>
  <si>
    <r>
      <rPr>
        <b val="true"/>
        <sz val="10"/>
        <rFont val="Arial"/>
        <family val="2"/>
        <charset val="204"/>
      </rPr>
      <t xml:space="preserve">ФГОС ДО
Наглядно-дидактический комплект "Календарь погоды. Осень".
</t>
    </r>
    <r>
      <rPr>
        <sz val="10"/>
        <rFont val="Arial"/>
        <family val="2"/>
        <charset val="204"/>
      </rPr>
      <t xml:space="preserve">24 красочные дидактические карты тематической направленности для оформления уголка природы в группах младшего дошкольного возраста (3-4 года).
(Формат А4, картон мелованный пл. 215)</t>
    </r>
  </si>
  <si>
    <t xml:space="preserve">ФОТО Н-102</t>
  </si>
  <si>
    <t xml:space="preserve">4640018253591</t>
  </si>
  <si>
    <t xml:space="preserve">Н-132</t>
  </si>
  <si>
    <r>
      <rPr>
        <b val="true"/>
        <sz val="10"/>
        <rFont val="Arial"/>
        <family val="2"/>
        <charset val="204"/>
      </rPr>
      <t xml:space="preserve">ФГОС ДО
Изобразительная деятельность: рисование, лепка, аппликация. Игры-занятия для сопровождения организованной образовательной деятельности с детьми 6-7 лет.
</t>
    </r>
    <r>
      <rPr>
        <sz val="10"/>
        <rFont val="Arial"/>
        <family val="2"/>
        <charset val="204"/>
      </rPr>
      <t xml:space="preserve">16 дидактических карт формата А4, картон мелованный, пл. 230.</t>
    </r>
  </si>
  <si>
    <t xml:space="preserve">ФОТО Н-132</t>
  </si>
  <si>
    <t xml:space="preserve">4640018255076</t>
  </si>
  <si>
    <t xml:space="preserve">Н-132/1</t>
  </si>
  <si>
    <r>
      <rPr>
        <b val="true"/>
        <sz val="10"/>
        <rFont val="Arial"/>
        <family val="2"/>
        <charset val="204"/>
      </rPr>
      <t xml:space="preserve">Изобразительная деятельность: рисование, лепка, аппликация. Игры-занятия для сопровождения организованной образовательной деятельности с детьми 6-7 лет. Осень.</t>
    </r>
    <r>
      <rPr>
        <sz val="10"/>
        <rFont val="Arial"/>
        <family val="2"/>
        <charset val="204"/>
      </rPr>
      <t xml:space="preserve"> 32 дидактические карты. (Формат А4, картон мелованный пл 230, блок писчая, пл. 60)</t>
    </r>
  </si>
  <si>
    <t xml:space="preserve">ФОТО Н-132/1</t>
  </si>
  <si>
    <t xml:space="preserve">4640018258374</t>
  </si>
  <si>
    <t xml:space="preserve">Н-132/2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</t>
    </r>
    <r>
      <rPr>
        <sz val="10"/>
        <rFont val="Arial"/>
        <family val="2"/>
        <charset val="204"/>
      </rPr>
      <t xml:space="preserve">Игры-занятия для сопровождения организованной образовательной деятельности с детьми 6-7 лет. Зима. 32 дидактические карты (Формат А4,картон мелованный, пл. 200)</t>
    </r>
  </si>
  <si>
    <t xml:space="preserve">ФОТО-Н-132/2</t>
  </si>
  <si>
    <t xml:space="preserve">Н-132/3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6-7 лет. Весна. 32 дидактические карты. </t>
    </r>
    <r>
      <rPr>
        <sz val="10"/>
        <rFont val="Arial"/>
        <family val="2"/>
        <charset val="204"/>
      </rPr>
      <t xml:space="preserve"> (Формат А4, картон мелованный пл 230, блок писчая, пл. 60)</t>
    </r>
  </si>
  <si>
    <t xml:space="preserve">4640018254468</t>
  </si>
  <si>
    <t xml:space="preserve">Н-182</t>
  </si>
  <si>
    <r>
      <rPr>
        <b val="true"/>
        <sz val="10"/>
        <rFont val="Arial"/>
        <family val="2"/>
        <charset val="204"/>
      </rPr>
      <t xml:space="preserve">ФГОС ДО
Времена года. Лето.
</t>
    </r>
    <r>
      <rPr>
        <sz val="10"/>
        <rFont val="Arial"/>
        <family val="2"/>
        <charset val="204"/>
      </rPr>
      <t xml:space="preserve">8 красочно оформленных карт с методическим сопровождением.
(Формат А4, картон мелованный пл. 230)</t>
    </r>
  </si>
  <si>
    <t xml:space="preserve">ФОТО Н-182</t>
  </si>
  <si>
    <t xml:space="preserve">4640018255526</t>
  </si>
  <si>
    <t xml:space="preserve">Н-130/1</t>
  </si>
  <si>
    <r>
      <rPr>
        <b val="true"/>
        <sz val="10"/>
        <rFont val="Arial"/>
        <family val="2"/>
        <charset val="204"/>
      </rPr>
      <t xml:space="preserve">Изобразительная деятельность: рисование, лепка, аппликация. Игры-занятия для сопровождения организованной образовательной деятельности с детьми 4-5 лет. Осень. </t>
    </r>
    <r>
      <rPr>
        <sz val="10"/>
        <rFont val="Arial"/>
        <family val="2"/>
        <charset val="204"/>
      </rPr>
      <t xml:space="preserve">24 демонстрационные карты и 8 карт с шаблонами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картон мелованный пл 230, блок писчая, пл. 60)</t>
    </r>
  </si>
  <si>
    <t xml:space="preserve">ФОТО Н-130/1</t>
  </si>
  <si>
    <t xml:space="preserve">4640018252624</t>
  </si>
  <si>
    <t xml:space="preserve">Н-131</t>
  </si>
  <si>
    <r>
      <rPr>
        <b val="true"/>
        <sz val="10"/>
        <rFont val="Arial"/>
        <family val="2"/>
        <charset val="204"/>
      </rPr>
      <t xml:space="preserve">ФГОС ДО Изобразительная деятельность: рисование, лепка, аппликация. Игры-занятия для сопровождения организованной образовательной деятельности с детьми 5-6 лет.</t>
    </r>
    <r>
      <rPr>
        <sz val="10"/>
        <rFont val="Arial"/>
        <family val="2"/>
        <charset val="204"/>
      </rPr>
      <t xml:space="preserve"> 16 дидактических карт
(Формат А4, картон мелованный пл 215, блок писчая, пл. 60)</t>
    </r>
  </si>
  <si>
    <t xml:space="preserve">ФОТО Н-131</t>
  </si>
  <si>
    <t xml:space="preserve">4607128445742</t>
  </si>
  <si>
    <t xml:space="preserve">Н-10</t>
  </si>
  <si>
    <r>
      <rPr>
        <b val="true"/>
        <sz val="10"/>
        <rFont val="Arial"/>
        <family val="2"/>
        <charset val="204"/>
      </rPr>
      <t xml:space="preserve">ДОУ: ФГТ и ФГОС
Наглядно-тематический комплект "Календарь погоды. Зима." </t>
    </r>
    <r>
      <rPr>
        <sz val="10"/>
        <rFont val="Arial"/>
        <family val="2"/>
        <charset val="204"/>
      </rPr>
      <t xml:space="preserve">24 цветные иллюстрации формата А4 на картоне.
П</t>
    </r>
    <r>
      <rPr>
        <sz val="8"/>
        <rFont val="Arial"/>
        <family val="2"/>
        <charset val="204"/>
      </rPr>
      <t xml:space="preserve">редставлены требования к обустройству календаря погоды в группах детей 2-3 лет, описаны методы и приемы руководства детским наблюдением, обозначена тематика наблюдений, разработана примерная 
их организация в соответствии с каждой дидактической картой.</t>
    </r>
  </si>
  <si>
    <t xml:space="preserve">ФОТО Н-10</t>
  </si>
  <si>
    <t xml:space="preserve">4650066331189</t>
  </si>
  <si>
    <t xml:space="preserve">Н-11</t>
  </si>
  <si>
    <r>
      <rPr>
        <b val="true"/>
        <sz val="10"/>
        <rFont val="Arial"/>
        <family val="2"/>
        <charset val="204"/>
      </rPr>
      <t xml:space="preserve">ФГОС ДО
Наглядно-тематический комплект "Календарь погоды. Весна." 40 цветных иллюстраций формата А4 на картоне.
</t>
    </r>
    <r>
      <rPr>
        <sz val="8"/>
        <rFont val="Arial"/>
        <family val="2"/>
        <charset val="204"/>
      </rPr>
      <t xml:space="preserve">Представлены требования к обустройству календаря погоды в группах детей 2-3 лет, описаны методы и приемы руководства детским наблюдением, обозначена тематика наблюдений, разработана примерная их организация в соответствии с каждой дидактической картой</t>
    </r>
  </si>
  <si>
    <t xml:space="preserve">ФОТО Н-11</t>
  </si>
  <si>
    <t xml:space="preserve">4650066331172</t>
  </si>
  <si>
    <t xml:space="preserve">Н-12</t>
  </si>
  <si>
    <r>
      <rPr>
        <b val="true"/>
        <sz val="10"/>
        <rFont val="Arial"/>
        <family val="2"/>
        <charset val="204"/>
      </rPr>
      <t xml:space="preserve">ФГОС ДО Наглядно-тематический комплект "Календарь погоды. Лето." 40 цветных иллюстраций формата А4 на картоне.
</t>
    </r>
    <r>
      <rPr>
        <sz val="10"/>
        <rFont val="Arial"/>
        <family val="2"/>
        <charset val="204"/>
      </rPr>
      <t xml:space="preserve">П</t>
    </r>
    <r>
      <rPr>
        <sz val="8"/>
        <rFont val="Arial"/>
        <family val="2"/>
        <charset val="204"/>
      </rPr>
      <t xml:space="preserve">редставлены требования к обустройству календаря погоды в группах детей 2-3 лет, описаны методы и приемы руководства детским наблюдением, обозначена тематика наблюдений, разработана примерная их организация в соответствии с каждой дидактической картой.</t>
    </r>
  </si>
  <si>
    <t xml:space="preserve">ФОТО Н-12</t>
  </si>
  <si>
    <t xml:space="preserve">4650066339758</t>
  </si>
  <si>
    <t xml:space="preserve">Н-179</t>
  </si>
  <si>
    <r>
      <rPr>
        <b val="true"/>
        <sz val="10"/>
        <rFont val="Arial"/>
        <family val="2"/>
        <charset val="204"/>
      </rPr>
      <t xml:space="preserve">ФГОС ДО Времена года. Осень. Иллюстративно-демонстрационный материал для образовательной деятельности с детьми 5-7 лет.
</t>
    </r>
    <r>
      <rPr>
        <sz val="10"/>
        <rFont val="Arial"/>
        <family val="2"/>
        <charset val="204"/>
      </rPr>
      <t xml:space="preserve">8 красочно оформленных карт формата А4 с методическим сопровождением, картон мелованный, пл. 230)</t>
    </r>
  </si>
  <si>
    <t xml:space="preserve">ФОТО Н-179</t>
  </si>
  <si>
    <t xml:space="preserve">4650066331462</t>
  </si>
  <si>
    <t xml:space="preserve">Н-13</t>
  </si>
  <si>
    <r>
      <rPr>
        <b val="true"/>
        <sz val="10"/>
        <rFont val="Arial"/>
        <family val="2"/>
        <charset val="204"/>
      </rPr>
      <t xml:space="preserve">ФГОС ДО Наглядно-тематический комплект " Освоение детьми раннего возраста культурно-гигиенических и трудовых навыков." Алгоритм в картинках. 24 цветные иллюстрации формата А4 на картоне.
</t>
    </r>
    <r>
      <rPr>
        <sz val="10"/>
        <rFont val="Arial"/>
        <family val="2"/>
        <charset val="204"/>
      </rPr>
      <t xml:space="preserve">П</t>
    </r>
    <r>
      <rPr>
        <sz val="8"/>
        <rFont val="Arial"/>
        <family val="2"/>
        <charset val="204"/>
      </rPr>
      <t xml:space="preserve">редставлен алгоритм овладения культурно-гигиеническими и трудовыми навыками малышей, описаны методы и приемы руководства по формированию основ культурного поведения у дошкольников</t>
    </r>
  </si>
  <si>
    <t xml:space="preserve">ФОТО Н-13</t>
  </si>
  <si>
    <t xml:space="preserve">4650066331875</t>
  </si>
  <si>
    <t xml:space="preserve">Н-14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 "Культурно-гигиенические и трудовые навыки". Алгоритм в картинках. 3-4 лет. </t>
    </r>
    <r>
      <rPr>
        <sz val="10"/>
        <rFont val="Arial"/>
        <family val="2"/>
        <charset val="204"/>
      </rPr>
      <t xml:space="preserve"> 16 цветных иллюстраций формата А4 на картоне+методичка.
</t>
    </r>
  </si>
  <si>
    <t xml:space="preserve">ФОТО Н-14</t>
  </si>
  <si>
    <t xml:space="preserve">4650066332599</t>
  </si>
  <si>
    <t xml:space="preserve">Н-15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 "Культурно-гигиенические и трудовые навыки". Алгоритм в картинках. 4-5 лет. </t>
    </r>
    <r>
      <rPr>
        <sz val="10"/>
        <rFont val="Arial"/>
        <family val="2"/>
        <charset val="204"/>
      </rPr>
      <t xml:space="preserve"> 16 цветных иллюстраций формата А4 на картоне+методичка. </t>
    </r>
  </si>
  <si>
    <t xml:space="preserve">ФОТО Н-15</t>
  </si>
  <si>
    <t xml:space="preserve">4650066333015</t>
  </si>
  <si>
    <t xml:space="preserve">Н-16</t>
  </si>
  <si>
    <r>
      <rPr>
        <b val="true"/>
        <sz val="10"/>
        <rFont val="Arial"/>
        <family val="2"/>
        <charset val="204"/>
      </rPr>
      <t xml:space="preserve">ФГОС ДО
Наглядно-дидактический комплект "Культурно-гигиенические и трудовые навыки".
Алгоритм в картинках. 5-6 лет. 16 цветных иллюстраций формата А4 на картоне.
</t>
    </r>
    <r>
      <rPr>
        <sz val="10"/>
        <rFont val="Arial"/>
        <family val="2"/>
        <charset val="204"/>
      </rPr>
      <t xml:space="preserve">П</t>
    </r>
    <r>
      <rPr>
        <sz val="8"/>
        <rFont val="Arial"/>
        <family val="2"/>
        <charset val="204"/>
      </rPr>
      <t xml:space="preserve">редставлен алгоритм овладения культурно-гигиеническими и трудовыми навыками, описаны методы и приемы руководства по формированию основ культурного поведения у дошкольников - все это в комплексе поможет воспитателям обеспечить реализацию положений примерной образовательной программы в соответствии с ФГОС ДО в рамках содержания образовательных областей "Социально-коммуникативное развитие", "Познавательное развитие", "Речевое развитие", "Художественно-эстетическое развитие", "Физическое развитие", в занимательной форме расширить представления воспитанников о личной гигиене,самообслуживании, труде, культуре питания.</t>
    </r>
  </si>
  <si>
    <t xml:space="preserve">ФОТО Н-16</t>
  </si>
  <si>
    <t xml:space="preserve">4650066333381</t>
  </si>
  <si>
    <t xml:space="preserve">Н-17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 "Культурно-гигиенические и трудовые навыки". Алгоритм в картинках. 6-7 лет. </t>
    </r>
    <r>
      <rPr>
        <sz val="10"/>
        <rFont val="Arial"/>
        <family val="2"/>
        <charset val="204"/>
      </rPr>
      <t xml:space="preserve">16 цветных иллюстраций формата А4 на картоне.
</t>
    </r>
  </si>
  <si>
    <t xml:space="preserve">ФОТО Н-17</t>
  </si>
  <si>
    <t xml:space="preserve">4640018255250</t>
  </si>
  <si>
    <t xml:space="preserve">КПЛ-112</t>
  </si>
  <si>
    <r>
      <rPr>
        <b val="true"/>
        <sz val="10"/>
        <rFont val="Arial"/>
        <family val="2"/>
        <charset val="204"/>
      </rPr>
      <t xml:space="preserve">Комплект плакатов "Правила безопасности дома и в детском саду". </t>
    </r>
    <r>
      <rPr>
        <sz val="10"/>
        <rFont val="Arial"/>
        <family val="2"/>
        <charset val="204"/>
      </rPr>
      <t xml:space="preserve">4 плаката (Формат А3, картон мелованный, пл. 295)</t>
    </r>
  </si>
  <si>
    <t xml:space="preserve">ФОТО КПЛ-112</t>
  </si>
  <si>
    <t xml:space="preserve">https://www.youtube.com/watch?v=UhMHtedikAI/?utm_source=all&amp;utm_campaign=price_list_opt&amp;utm_medium=referrer</t>
  </si>
  <si>
    <t xml:space="preserve">4640018256127</t>
  </si>
  <si>
    <t xml:space="preserve">Н-459</t>
  </si>
  <si>
    <r>
      <rPr>
        <b val="true"/>
        <sz val="10"/>
        <rFont val="Arial"/>
        <family val="2"/>
        <charset val="204"/>
      </rPr>
      <t xml:space="preserve">Мир эмоций и чувств. Иллюстративно-демонстрационный материал для образовательной деятельности с детьми 3-7 лет.  </t>
    </r>
    <r>
      <rPr>
        <sz val="10"/>
        <rFont val="Arial"/>
        <family val="2"/>
        <charset val="204"/>
      </rPr>
      <t xml:space="preserve">16 иллюстрированых карт с методическим сопровождением. (Формат А4, картон мелованный пл 215; блок писчая, пл. 65)</t>
    </r>
  </si>
  <si>
    <t xml:space="preserve">ФОТО-Н-459</t>
  </si>
  <si>
    <t xml:space="preserve">https://www.youtube.com/watch?v=IoUCin9y1A8/?utm_source=all&amp;utm_campaign=price_list_opt&amp;utm_medium=referrer</t>
  </si>
  <si>
    <t xml:space="preserve">4640018256530</t>
  </si>
  <si>
    <t xml:space="preserve">КПЛ-122</t>
  </si>
  <si>
    <r>
      <rPr>
        <b val="true"/>
        <sz val="10"/>
        <rFont val="Arial"/>
        <family val="2"/>
        <charset val="204"/>
      </rPr>
      <t xml:space="preserve">Комплект плакатов "Гигиенические и трудовые основы воспитания детей дошкольного возраста. 2-3 года." 
</t>
    </r>
    <r>
      <rPr>
        <sz val="10"/>
        <rFont val="Arial"/>
        <family val="2"/>
        <charset val="204"/>
      </rPr>
      <t xml:space="preserve">4 плаката с методическим сопровождением. 
(Формат А3, картон мелованный, пл. 295)</t>
    </r>
  </si>
  <si>
    <t xml:space="preserve">ФОТО КПЛ-122</t>
  </si>
  <si>
    <t xml:space="preserve">4640018256660</t>
  </si>
  <si>
    <t xml:space="preserve">КПЛ-123</t>
  </si>
  <si>
    <r>
      <rPr>
        <b val="true"/>
        <sz val="10"/>
        <rFont val="Arial"/>
        <family val="2"/>
        <charset val="204"/>
      </rPr>
      <t xml:space="preserve">Комплект плакатов "Гигиенические и трудовые основы воспитания детей дошкольного возраста. 3-4 года".
</t>
    </r>
    <r>
      <rPr>
        <sz val="10"/>
        <rFont val="Arial"/>
        <family val="2"/>
        <charset val="204"/>
      </rPr>
      <t xml:space="preserve">4 плаката с методическим сопровождением.
(Формат А3, картон мелованный, пл. 295)</t>
    </r>
  </si>
  <si>
    <t xml:space="preserve">Наглядно-тематический уголок в ДОО с мультимедийным приложением</t>
  </si>
  <si>
    <t xml:space="preserve">4650066333572</t>
  </si>
  <si>
    <t xml:space="preserve">Н-18</t>
  </si>
  <si>
    <r>
      <rPr>
        <sz val="10"/>
        <rFont val="Arial"/>
        <family val="2"/>
        <charset val="204"/>
      </rPr>
      <t xml:space="preserve">ФГОС ДО Комплект с диском
</t>
    </r>
    <r>
      <rPr>
        <b val="true"/>
        <sz val="10"/>
        <rFont val="Arial"/>
        <family val="2"/>
        <charset val="204"/>
      </rPr>
      <t xml:space="preserve">"Сенсорное развитие детей 2-3 лет. Цвет. Форма. Размер". Дидактические игры и упражнения для организации совместной деятельности воспитателя и детей раннего возраста.
</t>
    </r>
    <r>
      <rPr>
        <sz val="10"/>
        <rFont val="Arial"/>
        <family val="2"/>
        <charset val="204"/>
      </rPr>
      <t xml:space="preserve">8 дидактических карт формата А4 на картоне и электронное пособие.</t>
    </r>
  </si>
  <si>
    <t xml:space="preserve">Наглядный комплект + диск</t>
  </si>
  <si>
    <t xml:space="preserve">ФОТО Н-18</t>
  </si>
  <si>
    <t xml:space="preserve">https://www.youtube.com/watch?v=VAx7FI0ZFhU&amp;feature=youtu.be/?utm_source=all&amp;utm_campaign=price_list_opt&amp;utm_medium=referrer</t>
  </si>
  <si>
    <t xml:space="preserve">4650066334456</t>
  </si>
  <si>
    <t xml:space="preserve">Н-19</t>
  </si>
  <si>
    <r>
      <rPr>
        <sz val="10"/>
        <rFont val="Arial"/>
        <family val="2"/>
        <charset val="204"/>
      </rPr>
      <t xml:space="preserve">ФГОС ДО Комплект с диском
</t>
    </r>
    <r>
      <rPr>
        <b val="true"/>
        <sz val="10"/>
        <rFont val="Arial"/>
        <family val="2"/>
        <charset val="204"/>
      </rPr>
      <t xml:space="preserve">Сенсорное развитие детей 3-4 лет. Цвет. Форма. Размер. Дидактические игры и упражнения для организации совместной деятельности воспитателя и детей младшего дошкольного возраста.
</t>
    </r>
    <r>
      <rPr>
        <sz val="10"/>
        <rFont val="Arial"/>
        <family val="2"/>
        <charset val="204"/>
      </rPr>
      <t xml:space="preserve">24 дидактические карты формата А4 на картоне и электронное пособие</t>
    </r>
  </si>
  <si>
    <t xml:space="preserve">ФОТО Н-19</t>
  </si>
  <si>
    <t xml:space="preserve">4650066334777</t>
  </si>
  <si>
    <t xml:space="preserve">Н-20</t>
  </si>
  <si>
    <r>
      <rPr>
        <sz val="10"/>
        <rFont val="Arial"/>
        <family val="2"/>
        <charset val="204"/>
      </rPr>
      <t xml:space="preserve">ФГОС ДО Комплект с диском
</t>
    </r>
    <r>
      <rPr>
        <b val="true"/>
        <sz val="10"/>
        <rFont val="Arial"/>
        <family val="2"/>
        <charset val="204"/>
      </rPr>
      <t xml:space="preserve">Сенсорное развитие детей 4-5 лет. Цвет. Форма. Размер. Дидактические игры и упражнения для организации совместной деятельности воспитателя и детей среднего дошкольного возраста.
</t>
    </r>
    <r>
      <rPr>
        <sz val="10"/>
        <rFont val="Arial"/>
        <family val="2"/>
        <charset val="204"/>
      </rPr>
      <t xml:space="preserve">16 дидактических карт формата А4 на картоне и электронное пособие.
</t>
    </r>
  </si>
  <si>
    <t xml:space="preserve">ФОТО Н-20</t>
  </si>
  <si>
    <t xml:space="preserve">4650066335651</t>
  </si>
  <si>
    <t xml:space="preserve">Н-21</t>
  </si>
  <si>
    <r>
      <rPr>
        <sz val="10"/>
        <rFont val="Arial"/>
        <family val="2"/>
        <charset val="204"/>
      </rPr>
      <t xml:space="preserve">ФГОС ДО Комплект с диском
</t>
    </r>
    <r>
      <rPr>
        <b val="true"/>
        <sz val="10"/>
        <rFont val="Arial"/>
        <family val="2"/>
        <charset val="204"/>
      </rPr>
      <t xml:space="preserve">Сенсорное развитие детей 5-6 лет. Цвет. Форма. Размер. Дидактические игры и упражнения для организации совместной деятельности воспитателя и детей старшего возраста.
</t>
    </r>
    <r>
      <rPr>
        <sz val="10"/>
        <rFont val="Arial"/>
        <family val="2"/>
        <charset val="204"/>
      </rPr>
      <t xml:space="preserve">24 дидактические карты формата А4 на картоне и электронное пособие</t>
    </r>
  </si>
  <si>
    <t xml:space="preserve">ФОТО Н-21</t>
  </si>
  <si>
    <t xml:space="preserve">Наглядно-тематический уголок в ДОО с мультимедийным сопровождением</t>
  </si>
  <si>
    <t xml:space="preserve">4650066337884</t>
  </si>
  <si>
    <t xml:space="preserve">Н-22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т с диском
</t>
    </r>
    <r>
      <rPr>
        <b val="true"/>
        <sz val="10"/>
        <rFont val="Arial"/>
        <family val="2"/>
        <charset val="204"/>
      </rPr>
      <t xml:space="preserve">Сенсорное развитие детей 6-7 лет. Цвет.Форма. Размер. Дидактические игры и упражнения для организации совместной деятельности воспитателя и детей старшего возраста.</t>
    </r>
    <r>
      <rPr>
        <sz val="10"/>
        <rFont val="Arial"/>
        <family val="2"/>
        <charset val="204"/>
      </rPr>
      <t xml:space="preserve"> 24 дидактические карты формата А4 на картоне и электронное пособие</t>
    </r>
  </si>
  <si>
    <t xml:space="preserve">ФОТО Н-22</t>
  </si>
  <si>
    <t xml:space="preserve">Плакат-раскраска</t>
  </si>
  <si>
    <t xml:space="preserve">КПЛ-500</t>
  </si>
  <si>
    <r>
      <rPr>
        <b val="true"/>
        <sz val="10"/>
        <rFont val="Arial"/>
        <family val="2"/>
        <charset val="204"/>
      </rPr>
      <t xml:space="preserve">Комплект раскрасок "Мамы разные важны". </t>
    </r>
    <r>
      <rPr>
        <sz val="10"/>
        <rFont val="Arial"/>
        <family val="2"/>
        <charset val="204"/>
      </rPr>
      <t xml:space="preserve">8 плакатов  с методическим сопровождением</t>
    </r>
    <r>
      <rPr>
        <b val="true"/>
        <sz val="10"/>
        <rFont val="Arial"/>
        <family val="2"/>
        <charset val="204"/>
      </rPr>
      <t xml:space="preserve">. </t>
    </r>
    <r>
      <rPr>
        <sz val="10"/>
        <rFont val="Arial"/>
        <family val="2"/>
        <charset val="204"/>
      </rPr>
      <t xml:space="preserve">(Формат А2, бумага офсетная, пл. 160)</t>
    </r>
  </si>
  <si>
    <t xml:space="preserve">Комплекты плакатов (8 плакатов)</t>
  </si>
  <si>
    <t xml:space="preserve">https://www.youtube.com/watch?v=ftT4SODJDjw/?utm_source=all&amp;utm_campaign=price_list_opt&amp;utm_medium=referrer
https://www.youtube.com/watch?v=y5HPrAQxo3o/?utm_source=all&amp;utm_campaign=price_list_opt&amp;utm_medium=referrer</t>
  </si>
  <si>
    <t xml:space="preserve">КПЛ-501</t>
  </si>
  <si>
    <r>
      <rPr>
        <b val="true"/>
        <sz val="10"/>
        <rFont val="Arial"/>
        <family val="2"/>
        <charset val="204"/>
      </rPr>
      <t xml:space="preserve">Комплект раскрасок "Патриотическое воспитание". </t>
    </r>
    <r>
      <rPr>
        <sz val="10"/>
        <rFont val="Arial"/>
        <family val="2"/>
        <charset val="204"/>
      </rPr>
      <t xml:space="preserve">8 плакатов А2  с методическим сопровождением. (бумага офсетная, пл. 160)</t>
    </r>
  </si>
  <si>
    <t xml:space="preserve">https://www.youtube.com/watch?v=y5HPrAQxo3o/?utm_source=all&amp;utm_campaign=price_list_opt&amp;utm_medium=referrer</t>
  </si>
  <si>
    <t xml:space="preserve">КПЛ-502</t>
  </si>
  <si>
    <r>
      <rPr>
        <b val="true"/>
        <sz val="10"/>
        <rFont val="Arial"/>
        <family val="2"/>
        <charset val="204"/>
      </rPr>
      <t xml:space="preserve">Комплект плакатов-раскрасок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"Экология Земли</t>
    </r>
    <r>
      <rPr>
        <sz val="10"/>
        <rFont val="Arial"/>
        <family val="2"/>
        <charset val="204"/>
      </rPr>
      <t xml:space="preserve">" 8 плакатов с методическим сопровождением. (Формат А3, бумага офсетная, пл. 160)</t>
    </r>
  </si>
  <si>
    <t xml:space="preserve">КПЛ-503</t>
  </si>
  <si>
    <r>
      <rPr>
        <b val="true"/>
        <sz val="10"/>
        <rFont val="Arial"/>
        <family val="2"/>
        <charset val="204"/>
      </rPr>
      <t xml:space="preserve">Комплект плакатов-раскрасок "Будь здоров!</t>
    </r>
    <r>
      <rPr>
        <sz val="10"/>
        <rFont val="Arial"/>
        <family val="2"/>
        <charset val="204"/>
      </rPr>
      <t xml:space="preserve">"  8 плакатов с методическим сопровождением. (Формат А3, бумага офсетная, пл. 160)</t>
    </r>
  </si>
  <si>
    <t xml:space="preserve">Развивающие игры в ДОО</t>
  </si>
  <si>
    <t xml:space="preserve">Развивающие игры в ДОУ</t>
  </si>
  <si>
    <t xml:space="preserve">9785705745418</t>
  </si>
  <si>
    <t xml:space="preserve">НК-3</t>
  </si>
  <si>
    <r>
      <rPr>
        <sz val="10"/>
        <rFont val="Arial"/>
        <family val="2"/>
        <charset val="204"/>
      </rPr>
      <t xml:space="preserve">Игры с разрезными картами.</t>
    </r>
    <r>
      <rPr>
        <b val="true"/>
        <sz val="10"/>
        <rFont val="Arial"/>
        <family val="2"/>
        <charset val="204"/>
      </rPr>
      <t xml:space="preserve"> Учебно-дидактический комплект по освоению опыта здоровьесбережения по программе "От рождения до школы". </t>
    </r>
    <r>
      <rPr>
        <sz val="10"/>
        <rFont val="Arial"/>
        <family val="2"/>
        <charset val="204"/>
      </rPr>
      <t xml:space="preserve">6 игр с описанием. 40 игровых разрезных цветных карт. Средняя группа</t>
    </r>
  </si>
  <si>
    <t xml:space="preserve">Игры с разрезными картами</t>
  </si>
  <si>
    <t xml:space="preserve">ФОТО НК-3</t>
  </si>
  <si>
    <t xml:space="preserve">9785705736478</t>
  </si>
  <si>
    <t xml:space="preserve">НК-8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Игры с разрезными картами. 
</t>
    </r>
    <r>
      <rPr>
        <b val="true"/>
        <sz val="10"/>
        <rFont val="Arial"/>
        <family val="2"/>
        <charset val="204"/>
      </rPr>
      <t xml:space="preserve">Учебно-дидактический комплект  по освоению образовательной области "Музыка". </t>
    </r>
    <r>
      <rPr>
        <sz val="10"/>
        <rFont val="Arial"/>
        <family val="2"/>
        <charset val="204"/>
      </rPr>
      <t xml:space="preserve">8 игр с описанием. 32 игровые разрезные цветные карты. Средняя группа.</t>
    </r>
  </si>
  <si>
    <t xml:space="preserve">ФОТО НК-8</t>
  </si>
  <si>
    <t xml:space="preserve">https://www.youtube.com/watch?v=-BW0HDFs3cY/?utm_source=all&amp;utm_campaign=price_list_opt&amp;utm_medium=referrer
https://www.youtube.com/watch?v=8LZkxfMWmzI/?utm_source=all&amp;utm_campaign=price_list_opt&amp;utm_medium=referrer</t>
  </si>
  <si>
    <t xml:space="preserve">9785705736805</t>
  </si>
  <si>
    <t xml:space="preserve">НК-13</t>
  </si>
  <si>
    <r>
      <rPr>
        <b val="true"/>
        <sz val="10"/>
        <rFont val="Arial"/>
        <family val="2"/>
        <charset val="204"/>
      </rPr>
      <t xml:space="preserve">ДОУ: ФГТ и ФГОС
</t>
    </r>
    <r>
      <rPr>
        <sz val="10"/>
        <rFont val="Arial"/>
        <family val="2"/>
        <charset val="204"/>
      </rPr>
      <t xml:space="preserve">Игры с разрезными картами. </t>
    </r>
    <r>
      <rPr>
        <b val="true"/>
        <sz val="10"/>
        <rFont val="Arial"/>
        <family val="2"/>
        <charset val="204"/>
      </rPr>
      <t xml:space="preserve">Учебно-дидактический комплект по освоению образовательной области "Труд".
</t>
    </r>
    <r>
      <rPr>
        <sz val="10"/>
        <rFont val="Arial"/>
        <family val="2"/>
        <charset val="204"/>
      </rPr>
      <t xml:space="preserve">6 игр с описанием. 24 игровые разрезные цветные карты. Средняя группа.</t>
    </r>
  </si>
  <si>
    <t xml:space="preserve">ФОТО НК-13</t>
  </si>
  <si>
    <t xml:space="preserve">https://www.youtube.com/watch?v=-BW0HDFs3cY/?utm_source=all&amp;utm_campaign=price_list_opt&amp;utm_medium=referrer</t>
  </si>
  <si>
    <t xml:space="preserve">9785705737710</t>
  </si>
  <si>
    <t xml:space="preserve">НК-18</t>
  </si>
  <si>
    <r>
      <rPr>
        <b val="true"/>
        <sz val="10"/>
        <rFont val="Arial"/>
        <family val="2"/>
        <charset val="204"/>
      </rPr>
      <t xml:space="preserve">ФГОС ДО
Игры с разрезными картами. Учебно-дидактический комплект по освоению опыта безопасного поведения.
</t>
    </r>
    <r>
      <rPr>
        <sz val="10"/>
        <rFont val="Arial"/>
        <family val="2"/>
        <charset val="204"/>
      </rPr>
      <t xml:space="preserve">8 игр с описанием. 32 игровые разрезные цветные карты. Средняя группа.
П</t>
    </r>
    <r>
      <rPr>
        <sz val="8"/>
        <rFont val="Arial"/>
        <family val="2"/>
        <charset val="204"/>
      </rPr>
      <t xml:space="preserve">редставлены 8 игр с описаниями и методические рекомендации по их организации, варианты реализации и усложнения игрового содержания, а также разнообразный красочный наглядно-дидактический материал к каждой игре, необходимый в организации непосредственно образовательной, совместной и самостоятельной деятельности взрослых и детей. </t>
    </r>
  </si>
  <si>
    <t xml:space="preserve">ФОТО НК-18</t>
  </si>
  <si>
    <t xml:space="preserve">9785705738434</t>
  </si>
  <si>
    <t xml:space="preserve">НК-23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 
"</t>
    </r>
    <r>
      <rPr>
        <b val="true"/>
        <sz val="10"/>
        <rFont val="Arial"/>
        <family val="2"/>
        <charset val="204"/>
      </rPr>
      <t xml:space="preserve">Учебно-методический комплект по освоению опыта речевой деятельности".
</t>
    </r>
    <r>
      <rPr>
        <sz val="10"/>
        <rFont val="Arial"/>
        <family val="2"/>
        <charset val="204"/>
      </rPr>
      <t xml:space="preserve">5 игр с описанием. 24 игровые разрезные цветные карты. Средняя группа.</t>
    </r>
  </si>
  <si>
    <t xml:space="preserve">ФОТО НК-23</t>
  </si>
  <si>
    <t xml:space="preserve">9785705738885</t>
  </si>
  <si>
    <t xml:space="preserve">НК-28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 
"</t>
    </r>
    <r>
      <rPr>
        <b val="true"/>
        <sz val="10"/>
        <rFont val="Arial"/>
        <family val="2"/>
        <charset val="204"/>
      </rPr>
      <t xml:space="preserve">Учебно-дидактический комплект по речевому развитию дошкольников"
</t>
    </r>
    <r>
      <rPr>
        <sz val="10"/>
        <rFont val="Arial"/>
        <family val="2"/>
        <charset val="204"/>
      </rPr>
      <t xml:space="preserve">5 игр с описанием. 32 игровые разрезные цветные карты. Средняя группа</t>
    </r>
  </si>
  <si>
    <t xml:space="preserve">ФОТО НК-28</t>
  </si>
  <si>
    <t xml:space="preserve">9785705739615</t>
  </si>
  <si>
    <t xml:space="preserve">НК-33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 
"</t>
    </r>
    <r>
      <rPr>
        <b val="true"/>
        <sz val="10"/>
        <rFont val="Arial"/>
        <family val="2"/>
        <charset val="204"/>
      </rPr>
      <t xml:space="preserve">Учебно-дидактический комплект по освоению опыта социального поведения". 
</t>
    </r>
    <r>
      <rPr>
        <sz val="10"/>
        <rFont val="Arial"/>
        <family val="2"/>
        <charset val="204"/>
      </rPr>
      <t xml:space="preserve">5 игр с описанием. 40 игровых разрезных цветных карт. Средняя группа</t>
    </r>
  </si>
  <si>
    <t xml:space="preserve">ФОТО НК-33</t>
  </si>
  <si>
    <t xml:space="preserve">
https://www.youtube.com/watch?v=-BW0HDFs3cY/?utm_source=all&amp;utm_campaign=price_list_opt&amp;utm_medium=referrer</t>
  </si>
  <si>
    <t xml:space="preserve">9785705739790</t>
  </si>
  <si>
    <t xml:space="preserve">НК-38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
</t>
    </r>
    <r>
      <rPr>
        <b val="true"/>
        <sz val="10"/>
        <rFont val="Arial"/>
        <family val="2"/>
        <charset val="204"/>
      </rPr>
      <t xml:space="preserve">Учебно-дидактический комплект по формированию познавательно-исследовательской деятельности детей через ознакомление с миром природы. Средняя группа.
</t>
    </r>
    <r>
      <rPr>
        <sz val="8"/>
        <rFont val="Arial"/>
        <family val="2"/>
        <charset val="204"/>
      </rPr>
      <t xml:space="preserve">5 игр с описанием. 40 игровых разрезных цветных карт.</t>
    </r>
  </si>
  <si>
    <t xml:space="preserve">ФОТО НК-38</t>
  </si>
  <si>
    <t xml:space="preserve">https://www.youtube.com/watch?v=-BW0HDFs3cY/?utm_source=all&amp;utm_campaign=price_list_opt&amp;utm_medium=referrer
https://www.youtube.com/watch?v=9jZKNOCk1Mo/?utm_source=all&amp;utm_campaign=price_list_opt&amp;utm_medium=referrer</t>
  </si>
  <si>
    <t xml:space="preserve">9785705740680</t>
  </si>
  <si>
    <t xml:space="preserve">НК-48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</t>
    </r>
    <r>
      <rPr>
        <b val="true"/>
        <sz val="10"/>
        <rFont val="Arial"/>
        <family val="2"/>
        <charset val="204"/>
      </rPr>
      <t xml:space="preserve"> 
Учебно-дидактический комплект по формированию потребности в двигательной активности.
Средняя группа
</t>
    </r>
    <r>
      <rPr>
        <sz val="10"/>
        <rFont val="Arial"/>
        <family val="2"/>
        <charset val="204"/>
      </rPr>
      <t xml:space="preserve">4 игры с описанием. 16 игровых разрезных цветных карт. </t>
    </r>
  </si>
  <si>
    <t xml:space="preserve">ФОТО НК-48</t>
  </si>
  <si>
    <t xml:space="preserve">9785705740789</t>
  </si>
  <si>
    <t xml:space="preserve">НК-53</t>
  </si>
  <si>
    <r>
      <rPr>
        <b val="true"/>
        <sz val="10"/>
        <rFont val="Arial"/>
        <family val="2"/>
        <charset val="204"/>
      </rPr>
      <t xml:space="preserve">ФГОС ДО
Игры с разрезными картами. Учебно-дидактический комплект по формированию элементарных математических представлений. Математическое лото.
</t>
    </r>
    <r>
      <rPr>
        <sz val="10"/>
        <rFont val="Arial"/>
        <family val="2"/>
        <charset val="204"/>
      </rPr>
      <t xml:space="preserve">3 игры с описанием. 24 игровые разрезные цветные карты. Средняя группа</t>
    </r>
  </si>
  <si>
    <t xml:space="preserve">ФОТО НК-53</t>
  </si>
  <si>
    <t xml:space="preserve">9785705740093</t>
  </si>
  <si>
    <t xml:space="preserve">НК-43</t>
  </si>
  <si>
    <r>
      <rPr>
        <b val="true"/>
        <sz val="10"/>
        <rFont val="Arial"/>
        <family val="2"/>
        <charset val="204"/>
      </rPr>
      <t xml:space="preserve">ФГОС ДО
</t>
    </r>
    <r>
      <rPr>
        <sz val="10"/>
        <rFont val="Arial"/>
        <family val="2"/>
        <charset val="204"/>
      </rPr>
      <t xml:space="preserve">Игры с разрезными картами.
</t>
    </r>
    <r>
      <rPr>
        <b val="true"/>
        <sz val="10"/>
        <rFont val="Arial"/>
        <family val="2"/>
        <charset val="204"/>
      </rPr>
      <t xml:space="preserve">Учебно-дидактический  комплект по освоению опыта художественно-речевой деятельности на основе произведений детской литературы. Средняя группа.
</t>
    </r>
    <r>
      <rPr>
        <sz val="8"/>
        <rFont val="Arial"/>
        <family val="2"/>
        <charset val="204"/>
      </rPr>
      <t xml:space="preserve">5 игр с описанием. 24 игровые разрезные цветные карты.</t>
    </r>
  </si>
  <si>
    <t xml:space="preserve">ФОТО НК-43</t>
  </si>
  <si>
    <t xml:space="preserve">https://www.youtube.com/watch?v=-BW0HDFs3cY/?utm_source=all&amp;utm_campaign=price_list_opt&amp;utm_medium=referrer
https://www.youtube.com/watch?v=tVaDaz2lbSw/?utm_source=all&amp;utm_campaign=price_list_opt&amp;utm_medium=referrer</t>
  </si>
  <si>
    <t xml:space="preserve">Игры с мнемосхемами</t>
  </si>
  <si>
    <t xml:space="preserve">Развивающий игровой комплект. Игры с мнемосхемами</t>
  </si>
  <si>
    <t xml:space="preserve">4650066335811</t>
  </si>
  <si>
    <t xml:space="preserve">Н-88</t>
  </si>
  <si>
    <r>
      <rPr>
        <b val="true"/>
        <sz val="10"/>
        <rFont val="Arial"/>
        <family val="2"/>
        <charset val="204"/>
      </rPr>
      <t xml:space="preserve">ФГОС ДО
Игровой комплект с мнемосхемами по речевому развитию "Дикие и домашние животные". Старшая группа.
</t>
    </r>
    <r>
      <rPr>
        <sz val="10"/>
        <rFont val="Arial"/>
        <family val="2"/>
        <charset val="204"/>
      </rPr>
      <t xml:space="preserve">12 развивающих игр, 12 иллюстрированных карт-мнемосхем, 28 красочных разрезных карточек.
(Формат А4, бумага - картон мелованный, пл. 200)</t>
    </r>
  </si>
  <si>
    <t xml:space="preserve">ФОТО Н-88</t>
  </si>
  <si>
    <t xml:space="preserve">4650066335828</t>
  </si>
  <si>
    <t xml:space="preserve">Н-87</t>
  </si>
  <si>
    <r>
      <rPr>
        <b val="true"/>
        <sz val="10"/>
        <rFont val="Arial"/>
        <family val="2"/>
        <charset val="204"/>
      </rPr>
      <t xml:space="preserve">ФГОС ДО
Игровой комплект с мнемосхемами по речевому развитию "Ягоды. Грибы". Старшая группа.
</t>
    </r>
    <r>
      <rPr>
        <sz val="10"/>
        <rFont val="Arial"/>
        <family val="2"/>
        <charset val="204"/>
      </rPr>
      <t xml:space="preserve">9 развивающих игр, 12 иллюстрированных карт-мнемосхем, 28 красочных разрезных карточек.
(Формат А4, бумага - картон мелованный, пл. 200)</t>
    </r>
  </si>
  <si>
    <t xml:space="preserve">ФОТО Н-87</t>
  </si>
  <si>
    <t xml:space="preserve">4650066335019</t>
  </si>
  <si>
    <t xml:space="preserve">Н-86</t>
  </si>
  <si>
    <r>
      <rPr>
        <b val="true"/>
        <sz val="10"/>
        <rFont val="Arial"/>
        <family val="2"/>
        <charset val="204"/>
      </rPr>
      <t xml:space="preserve">ФГОС ДО
Игровой комплект с мнемосхемами по речевому развитию "Овощи. Фрукты". Старшая группа.
</t>
    </r>
    <r>
      <rPr>
        <sz val="10"/>
        <rFont val="Arial"/>
        <family val="2"/>
        <charset val="204"/>
      </rPr>
      <t xml:space="preserve">7 развивающих игр, 12 иллюстрированных карт-мнемосхем, 28 красочных разрезных карточек.
(Формат А4, бумага - картон мелованный, пл. 200)</t>
    </r>
  </si>
  <si>
    <t xml:space="preserve">ФОТО Н-86</t>
  </si>
  <si>
    <t xml:space="preserve">https://www.youtube.com/watch?v=F6OReZeSeI4/?utm_source=all&amp;utm_campaign=price_list_opt&amp;utm_medium=referrer</t>
  </si>
  <si>
    <t xml:space="preserve">4650066335668</t>
  </si>
  <si>
    <t xml:space="preserve">Н-84</t>
  </si>
  <si>
    <r>
      <rPr>
        <b val="true"/>
        <sz val="10"/>
        <rFont val="Arial"/>
        <family val="2"/>
        <charset val="204"/>
      </rPr>
      <t xml:space="preserve">ФГОС ДО
Игровой комплект "Физкультура в играх". Старшая группа.
</t>
    </r>
    <r>
      <rPr>
        <sz val="10"/>
        <rFont val="Arial"/>
        <family val="2"/>
        <charset val="204"/>
      </rPr>
      <t xml:space="preserve">3 спортивно-подвижных игры, 60 красочных  разрезных карточек, 9 иллюстрированных карт-схем.
(Формат А4, бумага - картон мелованный, пл. 200)</t>
    </r>
  </si>
  <si>
    <t xml:space="preserve">ФОТО Н-84</t>
  </si>
  <si>
    <t xml:space="preserve">Н-475</t>
  </si>
  <si>
    <r>
      <rPr>
        <b val="true"/>
        <sz val="10"/>
        <rFont val="Arial"/>
        <family val="2"/>
        <charset val="204"/>
      </rPr>
      <t xml:space="preserve">ФГОС ДО Художественно-эстетическое развитие. Игры с разрезными картами. Старшая группа.</t>
    </r>
    <r>
      <rPr>
        <sz val="10"/>
        <rFont val="Arial"/>
        <family val="2"/>
        <charset val="204"/>
      </rPr>
      <t xml:space="preserve"> 16 цветных иллюстрированных карт.(Формат А4, картон мелованный, пл. 230)</t>
    </r>
  </si>
  <si>
    <t xml:space="preserve">ФОТО Н-475</t>
  </si>
  <si>
    <t xml:space="preserve">Н-476</t>
  </si>
  <si>
    <r>
      <rPr>
        <b val="true"/>
        <sz val="10"/>
        <rFont val="Arial"/>
        <family val="2"/>
        <charset val="204"/>
      </rPr>
      <t xml:space="preserve">ФГОС ДО Познавательное развитие. Наглядно-дидактические игры с разрезными картами. Старшая группа.   </t>
    </r>
    <r>
      <rPr>
        <sz val="10"/>
        <rFont val="Arial"/>
        <family val="2"/>
        <charset val="204"/>
      </rPr>
      <t xml:space="preserve">16 цветных иллюстрированных карт. (Формат А4, картон мелованный, пл. 230)</t>
    </r>
  </si>
  <si>
    <t xml:space="preserve">ФОТО Н-476</t>
  </si>
  <si>
    <t xml:space="preserve">Н-477</t>
  </si>
  <si>
    <r>
      <rPr>
        <b val="true"/>
        <sz val="10"/>
        <rFont val="Arial"/>
        <family val="2"/>
        <charset val="204"/>
      </rPr>
      <t xml:space="preserve">ФГОС ДО Социально-коммуникативное развитие. Наглядно-дидактический комплект. Игры с разрезными картами. Старшая группа (5-6 лет). </t>
    </r>
    <r>
      <rPr>
        <sz val="10"/>
        <rFont val="Arial"/>
        <family val="2"/>
        <charset val="204"/>
      </rPr>
      <t xml:space="preserve">16 цветных иллюстрированных карт (Формат А4</t>
    </r>
    <r>
      <rPr>
        <b val="true"/>
        <sz val="10"/>
        <rFont val="Arial"/>
        <family val="2"/>
        <charset val="204"/>
      </rPr>
      <t xml:space="preserve">, </t>
    </r>
    <r>
      <rPr>
        <sz val="10"/>
        <rFont val="Arial"/>
        <family val="2"/>
        <charset val="204"/>
      </rPr>
      <t xml:space="preserve">картон мелованный, пл. 215)</t>
    </r>
  </si>
  <si>
    <t xml:space="preserve">Родительский уголок в ДОО</t>
  </si>
  <si>
    <t xml:space="preserve">4607128449887</t>
  </si>
  <si>
    <t xml:space="preserve">Н-6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 "Здоровье". 16 цветных иллюстраций формата  А4 на картоне. 4-5 лет. Наглядно-методический комплект.
</t>
    </r>
    <r>
      <rPr>
        <sz val="8"/>
        <rFont val="Arial"/>
        <family val="2"/>
        <charset val="204"/>
      </rPr>
      <t xml:space="preserve">Наглядно-дидактический комплект из 16 красочных плакатов обеспечивает эффективное взаимодействие детского сада и семьи в воспитании здорового ребенка. Плакаты предназначены для оформления уголков приемной комнаты ДОУ и позволяют педагогам осуществлять целенаправленную работу с родителями воспитанников в летне-оздоровительный период по важнейшим тематическим блокам: "Солнце и здоровье ребенка", "Здоровое питание", "Острые кишечные инфекции: холера, энтеробиоз", "Закаливание ребенка (солнцем, воздухом, водой)", "Укрепление здоровья".</t>
    </r>
  </si>
  <si>
    <t xml:space="preserve">ФОТО Н-6</t>
  </si>
  <si>
    <t xml:space="preserve">4607128445513</t>
  </si>
  <si>
    <t xml:space="preserve">Н-7</t>
  </si>
  <si>
    <r>
      <rPr>
        <b val="true"/>
        <sz val="10"/>
        <rFont val="Arial"/>
        <family val="2"/>
        <charset val="204"/>
      </rPr>
      <t xml:space="preserve">ФГОС ДО Наглядно-методический комплект "Безопасность".</t>
    </r>
    <r>
      <rPr>
        <sz val="10"/>
        <rFont val="Arial"/>
        <family val="2"/>
        <charset val="204"/>
      </rPr>
      <t xml:space="preserve"> 24 цветных плаката формата А4 на картоне.
</t>
    </r>
  </si>
  <si>
    <t xml:space="preserve">ФОТО Н-7</t>
  </si>
  <si>
    <t xml:space="preserve">4607128445582</t>
  </si>
  <si>
    <t xml:space="preserve">Н-9</t>
  </si>
  <si>
    <r>
      <rPr>
        <b val="true"/>
        <sz val="10"/>
        <rFont val="Arial"/>
        <family val="2"/>
        <charset val="204"/>
      </rPr>
      <t xml:space="preserve">ДОУ: ФГТ и ФГОС
Наглядно-методический комплект "Досуг, игра"</t>
    </r>
    <r>
      <rPr>
        <sz val="10"/>
        <rFont val="Arial"/>
        <family val="2"/>
        <charset val="204"/>
      </rPr>
      <t xml:space="preserve">. 24 цветных плаката формата А4 на картоне.
</t>
    </r>
    <r>
      <rPr>
        <sz val="8"/>
        <rFont val="Arial"/>
        <family val="2"/>
        <charset val="204"/>
      </rPr>
      <t xml:space="preserve">Предназначенны для оформления уголков приемной комнаты ДОУ, обеспечивающими эффективное взаимодействие детского сада и семьи, признание приоритета семейного воспитания, установление ответственных и взаимозависимых отношений с родителями дошкольников для повышения их компетентности в области воспитания и целостного развития личности ребенка через активные и интересные формы сближения, радостного взаимообщения и сотворчества в организации полезного отдыха и увлекательного досуга, позволяющими педагогам осуществлять наглядно-информационную деятельность по тематическим блокам: "Пешие прогулки", "Читаем детям", "Поход в театр, музей, зоопарк", "Велосипедные прогулки", "Вместе весело играть", "Маршрут выходного дня".</t>
    </r>
  </si>
  <si>
    <t xml:space="preserve">ФОТО Н-9</t>
  </si>
  <si>
    <t xml:space="preserve">Информационный навигатор. Советы детского сада</t>
  </si>
  <si>
    <t xml:space="preserve">НСП-1</t>
  </si>
  <si>
    <r>
      <rPr>
        <b val="true"/>
        <sz val="10"/>
        <rFont val="Arial"/>
        <family val="2"/>
        <charset val="204"/>
      </rPr>
      <t xml:space="preserve">ФГОС ДО Правильное питание
</t>
    </r>
    <r>
      <rPr>
        <sz val="10"/>
        <rFont val="Arial"/>
        <family val="2"/>
        <charset val="204"/>
      </rPr>
      <t xml:space="preserve">(Размер 250х120х60, домик на спирали, 8 листов иллюстрации мелов. 130, блок мелов. картон)</t>
    </r>
  </si>
  <si>
    <t xml:space="preserve">Домик на спирали</t>
  </si>
  <si>
    <t xml:space="preserve">Размер 250х120х60</t>
  </si>
  <si>
    <t xml:space="preserve">НСП-2</t>
  </si>
  <si>
    <r>
      <rPr>
        <b val="true"/>
        <sz val="10"/>
        <rFont val="Arial"/>
        <family val="2"/>
        <charset val="204"/>
      </rPr>
      <t xml:space="preserve">ФГОС ДО Родительские собрания на круглый год. Годовой круг встреч воспитателей с родителями
</t>
    </r>
    <r>
      <rPr>
        <sz val="10"/>
        <rFont val="Arial"/>
        <family val="2"/>
        <charset val="204"/>
      </rPr>
      <t xml:space="preserve">(Формат А3, 14 листов иллюстрации  мелов. картон, ВД-лак, пружина с ригелем)</t>
    </r>
  </si>
  <si>
    <t xml:space="preserve">Перекидной календарь</t>
  </si>
  <si>
    <t xml:space="preserve">Размер
297х420 </t>
  </si>
  <si>
    <t xml:space="preserve">https://www.youtube.com/watch?v=0IHND66VhZQ/?utm_source=all&amp;utm_campaign=price_list_opt&amp;utm_medium=referrer</t>
  </si>
  <si>
    <t xml:space="preserve">4650066334463</t>
  </si>
  <si>
    <t xml:space="preserve">Н-31</t>
  </si>
  <si>
    <r>
      <rPr>
        <b val="true"/>
        <sz val="10"/>
        <rFont val="Arial"/>
        <family val="2"/>
        <charset val="204"/>
      </rPr>
      <t xml:space="preserve">ФГОС ДО
Игровой раздаточный материал для образовательной деятельности с детьми. Старшая группа. Демонстрационные карты.
</t>
    </r>
    <r>
      <rPr>
        <sz val="10"/>
        <rFont val="Arial"/>
        <family val="2"/>
        <charset val="204"/>
      </rPr>
      <t xml:space="preserve">29 красочных раздаточных карт А4 на картоне.</t>
    </r>
  </si>
  <si>
    <t xml:space="preserve">ФОТО Н-31</t>
  </si>
  <si>
    <t xml:space="preserve">4650066334180</t>
  </si>
  <si>
    <t xml:space="preserve">Н-26</t>
  </si>
  <si>
    <r>
      <rPr>
        <b val="true"/>
        <sz val="10"/>
        <rFont val="Arial"/>
        <family val="2"/>
        <charset val="204"/>
      </rPr>
      <t xml:space="preserve">ФГОС ДО
Иллюстративно-демонстрационный материал для образовательной деятельности с детьми. Старшая группа. Демонстрационные карты.
</t>
    </r>
    <r>
      <rPr>
        <sz val="10"/>
        <rFont val="Arial"/>
        <family val="2"/>
        <charset val="204"/>
      </rPr>
      <t xml:space="preserve">44 красочных раздаточных карт А4 на картоне.</t>
    </r>
  </si>
  <si>
    <t xml:space="preserve">ФОТО Н-26</t>
  </si>
  <si>
    <t xml:space="preserve">4650066335149</t>
  </si>
  <si>
    <t xml:space="preserve">Н-80</t>
  </si>
  <si>
    <r>
      <rPr>
        <b val="true"/>
        <sz val="10"/>
        <rFont val="Arial"/>
        <family val="2"/>
        <charset val="204"/>
      </rPr>
      <t xml:space="preserve">ФГОС ДО
Я и детский сад. Наглядно-дидактический комплект для исследования личностных особенностей и развития психосоциальной зрелости детей.
</t>
    </r>
    <r>
      <rPr>
        <sz val="10"/>
        <rFont val="Arial"/>
        <family val="2"/>
        <charset val="204"/>
      </rPr>
      <t xml:space="preserve">8 красочных картин на сюжетной основе с методическим сопровождением. (Формат А4, картон мелованный, пл. 230)</t>
    </r>
  </si>
  <si>
    <t xml:space="preserve">ФОТО Н-80</t>
  </si>
  <si>
    <t xml:space="preserve">4650066338102</t>
  </si>
  <si>
    <t xml:space="preserve">Н-91</t>
  </si>
  <si>
    <r>
      <rPr>
        <b val="true"/>
        <sz val="10"/>
        <rFont val="Arial"/>
        <family val="2"/>
        <charset val="204"/>
      </rPr>
      <t xml:space="preserve">ФГОС ДО
В мире музыки. Музыкальные занятия с детьми 2-4 лет.
</t>
    </r>
    <r>
      <rPr>
        <sz val="10"/>
        <rFont val="Arial"/>
        <family val="2"/>
        <charset val="204"/>
      </rPr>
      <t xml:space="preserve">24 демонстрационные дидактические карты.
(Формат А4,  бумага - картон мелованный, пл. 215)</t>
    </r>
  </si>
  <si>
    <t xml:space="preserve">ФОТО Н-91</t>
  </si>
  <si>
    <t xml:space="preserve">4650066338928</t>
  </si>
  <si>
    <t xml:space="preserve">Н-123</t>
  </si>
  <si>
    <r>
      <rPr>
        <b val="true"/>
        <sz val="10"/>
        <rFont val="Arial"/>
        <family val="2"/>
        <charset val="204"/>
      </rPr>
      <t xml:space="preserve">ФГОС  
Учимся писать буквы.
</t>
    </r>
    <r>
      <rPr>
        <sz val="10"/>
        <rFont val="Arial"/>
        <family val="2"/>
        <charset val="204"/>
      </rPr>
      <t xml:space="preserve">32 демонстрационные карты (Формат А4, бумага офсетная пл. 160)</t>
    </r>
  </si>
  <si>
    <t xml:space="preserve">ФОТО Н-123</t>
  </si>
  <si>
    <t xml:space="preserve">4650066339406</t>
  </si>
  <si>
    <t xml:space="preserve">Н-124</t>
  </si>
  <si>
    <r>
      <rPr>
        <b val="true"/>
        <sz val="10"/>
        <rFont val="Arial"/>
        <family val="2"/>
        <charset val="204"/>
      </rPr>
      <t xml:space="preserve">ФГОС 
Буквы. Гласные и согласные звуки. </t>
    </r>
    <r>
      <rPr>
        <sz val="10"/>
        <rFont val="Arial"/>
        <family val="2"/>
        <charset val="204"/>
      </rPr>
      <t xml:space="preserve">32 демонстрационные карты (Формат А4, бумага офсетная пл. 160)</t>
    </r>
  </si>
  <si>
    <t xml:space="preserve">ФОТО Н-124</t>
  </si>
  <si>
    <t xml:space="preserve">4650066338805</t>
  </si>
  <si>
    <t xml:space="preserve">Н-125</t>
  </si>
  <si>
    <r>
      <rPr>
        <b val="true"/>
        <sz val="10"/>
        <rFont val="Arial"/>
        <family val="2"/>
        <charset val="204"/>
      </rPr>
      <t xml:space="preserve">ФГОС ДО  В мире музыки. Музыкальные занятия с детьми 4-5 лет. </t>
    </r>
    <r>
      <rPr>
        <sz val="10"/>
        <rFont val="Arial"/>
        <family val="2"/>
        <charset val="204"/>
      </rPr>
      <t xml:space="preserve">16  демонстрационных карт (Формат А4, картон мелованный, пл. 215)</t>
    </r>
  </si>
  <si>
    <t xml:space="preserve">ФОТО Н-125</t>
  </si>
  <si>
    <t xml:space="preserve">4650066339291</t>
  </si>
  <si>
    <t xml:space="preserve">Н-126</t>
  </si>
  <si>
    <r>
      <rPr>
        <b val="true"/>
        <sz val="10"/>
        <rFont val="Arial"/>
        <family val="2"/>
        <charset val="204"/>
      </rPr>
      <t xml:space="preserve">ФГОС ДО   В мире музыки. Музыкальные занятия с детьми 5-6 лет.</t>
    </r>
    <r>
      <rPr>
        <sz val="10"/>
        <rFont val="Arial"/>
        <family val="2"/>
        <charset val="204"/>
      </rPr>
      <t xml:space="preserve"> 16  демонстрационных карт (Формат А4, картон мелованный, пл. 215)</t>
    </r>
  </si>
  <si>
    <t xml:space="preserve">ФОТО Н-126</t>
  </si>
  <si>
    <t xml:space="preserve">4650066339468</t>
  </si>
  <si>
    <t xml:space="preserve">Н-134</t>
  </si>
  <si>
    <r>
      <rPr>
        <b val="true"/>
        <sz val="10"/>
        <rFont val="Arial"/>
        <family val="2"/>
        <charset val="204"/>
      </rPr>
      <t xml:space="preserve">Комплект плакатов "Изучаем азбуку"
</t>
    </r>
    <r>
      <rPr>
        <sz val="10"/>
        <rFont val="Arial"/>
        <family val="2"/>
        <charset val="204"/>
      </rPr>
      <t xml:space="preserve">4 плаката формата А5, бумага офсетная, пл. 160.</t>
    </r>
  </si>
  <si>
    <t xml:space="preserve">ФОТО Н-134</t>
  </si>
  <si>
    <t xml:space="preserve">https://www.youtube.com/watch?v=vQKuKr__61M/?utm_source=all&amp;utm_campaign=price_list_opt&amp;utm_medium=referrer</t>
  </si>
  <si>
    <t xml:space="preserve">4650066339437</t>
  </si>
  <si>
    <t xml:space="preserve">Н-135</t>
  </si>
  <si>
    <r>
      <rPr>
        <b val="true"/>
        <sz val="10"/>
        <rFont val="Arial"/>
        <family val="2"/>
        <charset val="204"/>
      </rPr>
      <t xml:space="preserve">Комплект плакатов "Учимся считать"
</t>
    </r>
    <r>
      <rPr>
        <sz val="10"/>
        <rFont val="Arial"/>
        <family val="2"/>
        <charset val="204"/>
      </rPr>
      <t xml:space="preserve">4 плаката формата А5, бумага офсетная, пл. 160.</t>
    </r>
  </si>
  <si>
    <t xml:space="preserve">ФОТО Н-135</t>
  </si>
  <si>
    <t xml:space="preserve">https://www.youtube.com/watch?v=ORxMpRh1J3k/?utm_source=all&amp;utm_campaign=price_list_opt&amp;utm_medium=referrer</t>
  </si>
  <si>
    <t xml:space="preserve">4640018258381</t>
  </si>
  <si>
    <t xml:space="preserve">Н-458</t>
  </si>
  <si>
    <r>
      <rPr>
        <b val="true"/>
        <sz val="10"/>
        <rFont val="Arial"/>
        <family val="2"/>
        <charset val="204"/>
      </rPr>
      <t xml:space="preserve">ФГОС ДО Алфавит для малышей. </t>
    </r>
    <r>
      <rPr>
        <sz val="10"/>
        <rFont val="Arial"/>
        <family val="2"/>
        <charset val="204"/>
      </rPr>
      <t xml:space="preserve">Методическое сопровождение образовательной деятельности.  32 цветные карточки со стихами  (Формат А5,бумага офсетная, пл.160)</t>
    </r>
  </si>
  <si>
    <t xml:space="preserve">ФОТО-Н-458</t>
  </si>
  <si>
    <t xml:space="preserve">https://www.youtube.com/watch?v=Dp9SdfuQ804/?utm_source=all&amp;utm_campaign=price_list_opt&amp;utm_medium=referrer</t>
  </si>
  <si>
    <t xml:space="preserve">4640018258237</t>
  </si>
  <si>
    <t xml:space="preserve">Н-472</t>
  </si>
  <si>
    <r>
      <rPr>
        <b val="true"/>
        <sz val="10"/>
        <rFont val="Arial"/>
        <family val="2"/>
        <charset val="204"/>
      </rPr>
      <t xml:space="preserve">ФГОС ДО Культурные растения: полевые.</t>
    </r>
    <r>
      <rPr>
        <sz val="10"/>
        <rFont val="Arial"/>
        <family val="2"/>
        <charset val="204"/>
      </rPr>
      <t xml:space="preserve"> 16 демонстрационных дидактических красочных карт с оборотом (Формат А4, картон мелованный, пл. 200)</t>
    </r>
  </si>
  <si>
    <t xml:space="preserve">Комплекты плакатов (16 плакатов)</t>
  </si>
  <si>
    <t xml:space="preserve">ФОТО-Н-472</t>
  </si>
  <si>
    <t xml:space="preserve">Н-473</t>
  </si>
  <si>
    <r>
      <rPr>
        <b val="true"/>
        <sz val="10"/>
        <rFont val="Arial"/>
        <family val="2"/>
        <charset val="204"/>
      </rPr>
      <t xml:space="preserve">Культурные растения: плодовые. </t>
    </r>
    <r>
      <rPr>
        <sz val="10"/>
        <rFont val="Arial"/>
        <family val="2"/>
        <charset val="204"/>
      </rPr>
      <t xml:space="preserve">16 демонстрационных дидактических красочных карт с оборотом. (Формат А4, картон мелованный, пл. 215)</t>
    </r>
  </si>
  <si>
    <t xml:space="preserve">Н-47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Овощные культурные растения.16 демонстрационных дидактических красочных карт. (Формат А4, картон мелованный, пл. 200) </t>
    </r>
  </si>
  <si>
    <t xml:space="preserve">4650066339994</t>
  </si>
  <si>
    <t xml:space="preserve">Н-137</t>
  </si>
  <si>
    <r>
      <rPr>
        <b val="true"/>
        <sz val="10"/>
        <rFont val="Arial"/>
        <family val="2"/>
        <charset val="204"/>
      </rPr>
      <t xml:space="preserve">Изучаем форму и объем.
</t>
    </r>
    <r>
      <rPr>
        <sz val="10"/>
        <rFont val="Arial"/>
        <family val="2"/>
        <charset val="204"/>
      </rPr>
      <t xml:space="preserve">комплект из 4 карт формата А5 для развития и обучения детей 5-8 лет, бумага офсетная, пл. 160.</t>
    </r>
  </si>
  <si>
    <t xml:space="preserve">ФОТО Н-137</t>
  </si>
  <si>
    <t xml:space="preserve">Н-441</t>
  </si>
  <si>
    <r>
      <rPr>
        <b val="true"/>
        <sz val="10"/>
        <rFont val="Arial"/>
        <family val="2"/>
        <charset val="204"/>
      </rPr>
      <t xml:space="preserve">ФГОС ДО Моделирование театрализованной деятельности детей 2-3 лет. Освоение образовательной области "Художественно-эстетическое развитие</t>
    </r>
    <r>
      <rPr>
        <sz val="10"/>
        <rFont val="Arial"/>
        <family val="2"/>
        <charset val="204"/>
      </rPr>
      <t xml:space="preserve">". 10 технологических карт с моделированием деятельности педагога и детей по освоению театрализованной деятельности; 24 иллюстрированные карты с сюжетными рисунками, костюмированными элементами и атрибутикой театральной деятельности детей (театр: теневой, пальчиковый, плоскостной, ложек и др. вилы). (Формат А4, офсетная, пл. 160, картон мелованный пл 230, брошюра-блок писчая, пл. 60)</t>
    </r>
  </si>
  <si>
    <t xml:space="preserve">4640018255595</t>
  </si>
  <si>
    <t xml:space="preserve">Н-442</t>
  </si>
  <si>
    <r>
      <rPr>
        <b val="true"/>
        <sz val="10"/>
        <rFont val="Arial"/>
        <family val="2"/>
        <charset val="204"/>
      </rPr>
      <t xml:space="preserve">Моделирование театрализованной деятельности детей 3-4 лет. Освоение образовательной области "Художественно-эстетическое развитие".  24 иллюстрированные красочные карты и 8 технологических карт. </t>
    </r>
    <r>
      <rPr>
        <sz val="10"/>
        <rFont val="Arial"/>
        <family val="2"/>
        <charset val="204"/>
      </rPr>
      <t xml:space="preserve">(Формат А4, картон мелованный пл 230, блок писчая, пл. 60)</t>
    </r>
  </si>
  <si>
    <t xml:space="preserve">ФОТО Н-442</t>
  </si>
  <si>
    <t xml:space="preserve">4640018256110</t>
  </si>
  <si>
    <t xml:space="preserve">Н-443</t>
  </si>
  <si>
    <r>
      <rPr>
        <b val="true"/>
        <sz val="10"/>
        <rFont val="Arial"/>
        <family val="2"/>
        <charset val="204"/>
      </rPr>
      <t xml:space="preserve">ФГОС ДО Моделирование театрализованной деятельности детей 4-5 лет. Освоение образовательной области "Художественно-эстетическое развитие".
</t>
    </r>
    <r>
      <rPr>
        <sz val="10"/>
        <rFont val="Arial"/>
        <family val="2"/>
        <charset val="204"/>
      </rPr>
      <t xml:space="preserve">24 иллюстрированные красочные карты и 8 технологических карт.
(Формат А4, картон мелованный пл 230, блок писчая, пл 60)</t>
    </r>
  </si>
  <si>
    <t xml:space="preserve">ФОТО Н-443</t>
  </si>
  <si>
    <t xml:space="preserve">4640018256677</t>
  </si>
  <si>
    <t xml:space="preserve">Н-444</t>
  </si>
  <si>
    <r>
      <rPr>
        <b val="true"/>
        <sz val="10"/>
        <rFont val="Arial"/>
        <family val="2"/>
        <charset val="204"/>
      </rPr>
      <t xml:space="preserve">ФГОС ДО Моделирование театрализованной деятельности детей 5-6 лет. Освоение образовательной области художественно-эстетическое развитие.
</t>
    </r>
    <r>
      <rPr>
        <sz val="10"/>
        <rFont val="Arial"/>
        <family val="2"/>
        <charset val="204"/>
      </rPr>
      <t xml:space="preserve">24 иллюстрированные красочные карты и 8 технологических карт.
(Формат А4, картон мелованный, пл. 230, блок писчая, пл 60)</t>
    </r>
  </si>
  <si>
    <t xml:space="preserve">ФОТО Н-444</t>
  </si>
  <si>
    <t xml:space="preserve">Н-445</t>
  </si>
  <si>
    <r>
      <rPr>
        <b val="true"/>
        <sz val="10"/>
        <rFont val="Arial"/>
        <family val="2"/>
        <charset val="204"/>
      </rPr>
      <t xml:space="preserve">ФГОС ДО Моделирование театрализованной деятельности детей 6-8 лет. Освоение образовательной области художественно-эстетическое развитие. </t>
    </r>
    <r>
      <rPr>
        <sz val="10"/>
        <rFont val="Arial"/>
        <family val="2"/>
        <charset val="204"/>
      </rPr>
      <t xml:space="preserve">32 иллюстрированные красочные карты и 10 технологических карт. (Формат А4, картон мелованный, пл. 215, офсет 160, блок писчая, пл 60)</t>
    </r>
  </si>
  <si>
    <t xml:space="preserve">Н-463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Пальчиковые игры для самых маленьких. 2-3 года. Забавные стихи и иллюстрированные картинки с показом движений.  16 цветных карт с предметными контурными изображениями животных и 32 демонстрационных карты  с методическим сопровождением. (Формат А4)</t>
    </r>
  </si>
  <si>
    <t xml:space="preserve">Наглядно-дидактические комплекты на основе сказок</t>
  </si>
  <si>
    <t xml:space="preserve">Наглядно-дидактический комплект. Познаем и развиваемся со сказками</t>
  </si>
  <si>
    <t xml:space="preserve">4650066337396</t>
  </si>
  <si>
    <t xml:space="preserve">Н-89</t>
  </si>
  <si>
    <r>
      <rPr>
        <b val="true"/>
        <sz val="10"/>
        <rFont val="Arial"/>
        <family val="2"/>
        <charset val="204"/>
      </rPr>
      <t xml:space="preserve">ФГОС и ФГОС ДО Комплексные занятия по речевому, познавательному, художественно-эстетическому развитию детей 4-7 лет на основе сказки "Кот, Петух и Лиса" </t>
    </r>
    <r>
      <rPr>
        <sz val="10"/>
        <rFont val="Arial"/>
        <family val="2"/>
        <charset val="204"/>
      </rPr>
      <t xml:space="preserve">32 иллюстрированные сюжетно-игровые карты к сказке с методическим описанием. (Формат А4, картон мелованный пл 200)</t>
    </r>
  </si>
  <si>
    <t xml:space="preserve">ФОТО Н-89</t>
  </si>
  <si>
    <t xml:space="preserve">4650066337693</t>
  </si>
  <si>
    <t xml:space="preserve">Н-90</t>
  </si>
  <si>
    <r>
      <rPr>
        <b val="true"/>
        <sz val="10"/>
        <rFont val="Arial"/>
        <family val="2"/>
        <charset val="204"/>
      </rPr>
      <t xml:space="preserve">ФГОС ДО Комплексные занятия по речевому, познавательному, художественно-эстетическому развитию детей 4-7 лет на основе сказки "Петушок Золотой гребешок и чудо-меленка". </t>
    </r>
    <r>
      <rPr>
        <sz val="10"/>
        <rFont val="Arial"/>
        <family val="2"/>
        <charset val="204"/>
      </rPr>
      <t xml:space="preserve">32 иллюстрированные сюжетно-игровые карты к сказке с методическим описанием. (Формат А4, картон мелованный, пл 200)</t>
    </r>
  </si>
  <si>
    <t xml:space="preserve">ФОТО Н-90</t>
  </si>
  <si>
    <t xml:space="preserve">4650066338539</t>
  </si>
  <si>
    <t xml:space="preserve">Н-92</t>
  </si>
  <si>
    <r>
      <rPr>
        <b val="true"/>
        <sz val="10"/>
        <rFont val="Arial"/>
        <family val="2"/>
        <charset val="204"/>
      </rPr>
      <t xml:space="preserve">ФГОС ДО
Комплексные занятия по речевому, познавательному, художественно-эстетическому развитию детей 4-7 лет на основе сказки 
"Гуси-лебеди".
</t>
    </r>
    <r>
      <rPr>
        <sz val="10"/>
        <rFont val="Arial"/>
        <family val="2"/>
        <charset val="204"/>
      </rPr>
      <t xml:space="preserve">32 иллюстрированные сюжетно-игровые карты к сказке с методическим описанием.
(Формат А4, картон мелованный пл 230)</t>
    </r>
  </si>
  <si>
    <t xml:space="preserve">ФОТО Н-92</t>
  </si>
  <si>
    <t xml:space="preserve">4650066339376</t>
  </si>
  <si>
    <t xml:space="preserve">Н-133</t>
  </si>
  <si>
    <r>
      <rPr>
        <b val="true"/>
        <sz val="10"/>
        <rFont val="Arial"/>
        <family val="2"/>
        <charset val="204"/>
      </rPr>
      <t xml:space="preserve">ФГОС ДО и ФГОС
Комплексные занятия по речевому, познавательному, художественно-эстетическому развитию детей 4-7 лет на основе сказки
"Рукавичка".
</t>
    </r>
    <r>
      <rPr>
        <sz val="10"/>
        <rFont val="Arial"/>
        <family val="2"/>
        <charset val="204"/>
      </rPr>
      <t xml:space="preserve">32 иллюстрированные сюжетно-игровые карты к сказке с методическим сопровождением.
(Формат А4, картон мелованный пл. 215)</t>
    </r>
  </si>
  <si>
    <t xml:space="preserve">ФОТО Н-133</t>
  </si>
  <si>
    <t xml:space="preserve">Наглядно-дидактические комплекты для совместной деят-ти взрослого и ребенка</t>
  </si>
  <si>
    <t xml:space="preserve">4650066335002</t>
  </si>
  <si>
    <t xml:space="preserve">Н-74</t>
  </si>
  <si>
    <r>
      <rPr>
        <b val="true"/>
        <sz val="10"/>
        <rFont val="Arial"/>
        <family val="2"/>
        <charset val="204"/>
      </rPr>
      <t xml:space="preserve">ФГОС ДО
Ручной труд. Природный и бросовый материал. 5-6 лет.
</t>
    </r>
    <r>
      <rPr>
        <sz val="8"/>
        <rFont val="Arial"/>
        <family val="2"/>
        <charset val="204"/>
      </rPr>
      <t xml:space="preserve">16 красочно оформленных листов, позволяющих ребенку в совместной деятельности со взрослым или самостоятельной игре осуществить в определенной технологической последовательности, действуя по алгоритму и применяя приемы ручного труда, выполнение 16 моделей из природного и бросового материала (ветка сакуры, парашют, украшения для комнатных цветов, птица, поляна цветов, петушок и др.).
</t>
    </r>
    <r>
      <rPr>
        <sz val="10"/>
        <rFont val="Arial"/>
        <family val="2"/>
        <charset val="204"/>
      </rPr>
      <t xml:space="preserve">(16 дидактических карт формата А4 на картоне)</t>
    </r>
  </si>
  <si>
    <t xml:space="preserve">ФОТО Н-74</t>
  </si>
  <si>
    <t xml:space="preserve">4650066335491</t>
  </si>
  <si>
    <t xml:space="preserve">Н-75</t>
  </si>
  <si>
    <r>
      <rPr>
        <b val="true"/>
        <sz val="10"/>
        <rFont val="Arial"/>
        <family val="2"/>
        <charset val="204"/>
      </rPr>
      <t xml:space="preserve">ФГОС ДО
Ручной труд. Природный и бросовый материал. 6-7 лет.
</t>
    </r>
    <r>
      <rPr>
        <sz val="10"/>
        <rFont val="Arial"/>
        <family val="2"/>
        <charset val="204"/>
      </rPr>
      <t xml:space="preserve">(</t>
    </r>
    <r>
      <rPr>
        <sz val="8"/>
        <rFont val="Arial"/>
        <family val="2"/>
        <charset val="204"/>
      </rPr>
      <t xml:space="preserve">16 красочно оформленных листов, позволяющих ребенку в совместной деятельности со взрослым или самостоятельной игре осуществить в определенной технологической последовательности, действуя по алгоритму и применяя приемы ручного труда, выполнение 16 моделей из природного 
и бросового материала (аквариум, бусы, кукла, лошадка, пингвины, снеговик и др.).
</t>
    </r>
    <r>
      <rPr>
        <sz val="10"/>
        <rFont val="Arial"/>
        <family val="2"/>
        <charset val="204"/>
      </rPr>
      <t xml:space="preserve">(16 красочных карт формата А4 на картоне)</t>
    </r>
  </si>
  <si>
    <t xml:space="preserve">ФОТО Н-75</t>
  </si>
  <si>
    <t xml:space="preserve">4650066335156</t>
  </si>
  <si>
    <t xml:space="preserve">Н-76</t>
  </si>
  <si>
    <r>
      <rPr>
        <b val="true"/>
        <sz val="10"/>
        <rFont val="Arial"/>
        <family val="2"/>
        <charset val="204"/>
      </rPr>
      <t xml:space="preserve">ФГОС ДО
'Ручной труд. Ткань. 5-6 лет.
</t>
    </r>
    <r>
      <rPr>
        <sz val="8"/>
        <rFont val="Arial"/>
        <family val="2"/>
        <charset val="204"/>
      </rPr>
      <t xml:space="preserve">16 красочно оформленных листов, позволяющих ребенку в совместной деятельности со взрослым или самостоятельной игре изготовить в определенной технологической последовательности, действуя по алгоритму и применяя приемы ручного труда, 16 программных моделей из ткани (дом, бабочка, автобус, груша, зонтик, кошка и др.).
</t>
    </r>
    <r>
      <rPr>
        <sz val="10"/>
        <rFont val="Arial"/>
        <family val="2"/>
        <charset val="204"/>
      </rPr>
      <t xml:space="preserve">(16 дидактических карт формата А4 на картоне)</t>
    </r>
  </si>
  <si>
    <t xml:space="preserve">ФОТО Н-76</t>
  </si>
  <si>
    <t xml:space="preserve">4650066335507</t>
  </si>
  <si>
    <t xml:space="preserve">Н-77</t>
  </si>
  <si>
    <r>
      <rPr>
        <b val="true"/>
        <sz val="10"/>
        <rFont val="Arial"/>
        <family val="2"/>
        <charset val="204"/>
      </rPr>
      <t xml:space="preserve">ФГОС ДО Ручной труд. Ткань. 6-7 лет.
</t>
    </r>
    <r>
      <rPr>
        <sz val="8"/>
        <rFont val="Arial"/>
        <family val="2"/>
        <charset val="204"/>
      </rPr>
      <t xml:space="preserve">(16 красочно оформленных листов, позволяющих ребенку в совместной деятельности со взрослым или самостоятельной игре изготовить в определенной технологической последовательности, действуя 
по алгоритму и применяя приемы ручного труда, 16 программных моделей из ткани (бабочка, Жар-птица, Колобок, игольница, органайзер для расчесок и др.).
</t>
    </r>
    <r>
      <rPr>
        <sz val="10"/>
        <rFont val="Arial"/>
        <family val="2"/>
        <charset val="204"/>
      </rPr>
      <t xml:space="preserve">(16 красочных карт формата А4 на картоне)</t>
    </r>
  </si>
  <si>
    <t xml:space="preserve">ФОТО Н-77</t>
  </si>
  <si>
    <t xml:space="preserve">4650066335217</t>
  </si>
  <si>
    <t xml:space="preserve">Н-78</t>
  </si>
  <si>
    <r>
      <rPr>
        <b val="true"/>
        <sz val="10"/>
        <rFont val="Arial"/>
        <family val="2"/>
        <charset val="204"/>
      </rPr>
      <t xml:space="preserve">ФГОС ДО Ручной труд. Бумага и дополнительные материалы. 5-6 лет.
</t>
    </r>
    <r>
      <rPr>
        <sz val="8"/>
        <rFont val="Arial"/>
        <family val="2"/>
        <charset val="204"/>
      </rPr>
      <t xml:space="preserve">24 красочно оформленных листа, позволяющих ребенку в совместной деятельности со взрослым или самостоятельной игре изготовить в определенной технологической последовательности, действуя по алгоритму и применяя приемы ручного труда, 24 программных модели из бумаги и дополнительных материалов (дом, будка для Жучки, автобус, грузовик, слон, игрушки-забавы и др.).
(24 дидактических карт формата А4 на картоне)</t>
    </r>
  </si>
  <si>
    <t xml:space="preserve">ФОТО Н-78</t>
  </si>
  <si>
    <t xml:space="preserve">4650066335514</t>
  </si>
  <si>
    <t xml:space="preserve">Н-79</t>
  </si>
  <si>
    <r>
      <rPr>
        <b val="true"/>
        <sz val="10"/>
        <rFont val="Arial"/>
        <family val="2"/>
        <charset val="204"/>
      </rPr>
      <t xml:space="preserve">ФГОС ДО Ручной труд. Бумага и дополнительные материалы. 6-7 лет.
</t>
    </r>
    <r>
      <rPr>
        <sz val="8"/>
        <rFont val="Arial"/>
        <family val="2"/>
        <charset val="204"/>
      </rPr>
      <t xml:space="preserve">(24 красочно оформленных листа, позволяющих ребенку в совместной деятельности со взрослым или самостоятельной игре изготовить в определенной технологической последовательности, действуя по алгоритму и применяя приемы ручного труда, 24 программные модели из бумаги и дополнительных материалов (автобус, ведро, вертушка, ракета и др.)
</t>
    </r>
    <r>
      <rPr>
        <sz val="9"/>
        <rFont val="Arial"/>
        <family val="2"/>
        <charset val="204"/>
      </rPr>
      <t xml:space="preserve">(24 дидактические карты формата А4 на картоне)</t>
    </r>
  </si>
  <si>
    <t xml:space="preserve">ФОТО Н-79</t>
  </si>
  <si>
    <t xml:space="preserve">4650066339451</t>
  </si>
  <si>
    <t xml:space="preserve">Н-101</t>
  </si>
  <si>
    <r>
      <rPr>
        <b val="true"/>
        <sz val="10"/>
        <rFont val="Arial"/>
        <family val="2"/>
        <charset val="204"/>
      </rPr>
      <t xml:space="preserve">ФГОС ДО и ФГОС
Мастер Самоделкин. Поделки из шишек и желудей.
</t>
    </r>
    <r>
      <rPr>
        <sz val="10"/>
        <rFont val="Arial"/>
        <family val="2"/>
        <charset val="204"/>
      </rPr>
      <t xml:space="preserve">8 красочных карт-моделей с методическими рекомендациями.
(Формат А4, картон мелованный пл. 215)</t>
    </r>
  </si>
  <si>
    <t xml:space="preserve">ФОТО Н-101</t>
  </si>
  <si>
    <t xml:space="preserve">4650066338133</t>
  </si>
  <si>
    <t xml:space="preserve">Н-93</t>
  </si>
  <si>
    <r>
      <rPr>
        <b val="true"/>
        <sz val="10"/>
        <rFont val="Arial"/>
        <family val="2"/>
        <charset val="204"/>
      </rPr>
      <t xml:space="preserve">ФГОС ДО и ФГОС
Мастер Самоделкин. Лепка из пластилина.
</t>
    </r>
    <r>
      <rPr>
        <sz val="10"/>
        <rFont val="Arial"/>
        <family val="2"/>
        <charset val="204"/>
      </rPr>
      <t xml:space="preserve">8 красочных карт-моделей с методическими рекомендациями.
(Формат А4, картон мелованный пл 230)</t>
    </r>
  </si>
  <si>
    <t xml:space="preserve">ФОТО Н-93</t>
  </si>
  <si>
    <t xml:space="preserve">4650066339000</t>
  </si>
  <si>
    <t xml:space="preserve">Н-95</t>
  </si>
  <si>
    <r>
      <rPr>
        <b val="true"/>
        <sz val="10"/>
        <rFont val="Arial"/>
        <family val="2"/>
        <charset val="204"/>
      </rPr>
      <t xml:space="preserve">ФГОС ДО и ФГОС
Мастер Самоделкин. Аппликация.
</t>
    </r>
    <r>
      <rPr>
        <sz val="10"/>
        <rFont val="Arial"/>
        <family val="2"/>
        <charset val="204"/>
      </rPr>
      <t xml:space="preserve">(8 красочных карт-моделей формата А4 и 8 цветных шаблонов с методическими рекомендациями,  картон мелованный, пл. 215)</t>
    </r>
  </si>
  <si>
    <t xml:space="preserve">ФОТО Н-95</t>
  </si>
  <si>
    <t xml:space="preserve">4650066339741</t>
  </si>
  <si>
    <t xml:space="preserve">Н-96</t>
  </si>
  <si>
    <r>
      <rPr>
        <b val="true"/>
        <sz val="10"/>
        <rFont val="Arial"/>
        <family val="2"/>
        <charset val="204"/>
      </rPr>
      <t xml:space="preserve">ФГОС ДО и ФГОС
Мастер Самоделкин. Аппликация из природных материалов.
</t>
    </r>
    <r>
      <rPr>
        <sz val="10"/>
        <rFont val="Arial"/>
        <family val="2"/>
        <charset val="204"/>
      </rPr>
      <t xml:space="preserve">8 красочных карт-моделей с методическими рекомендациями.
(Формат А4, картон мелованный пл. 215)</t>
    </r>
  </si>
  <si>
    <t xml:space="preserve">ФОТО Н-96</t>
  </si>
  <si>
    <t xml:space="preserve">https://www.youtube.com/watch?v=P8g8de8f-FI/?utm_source=all&amp;utm_campaign=price_list_opt&amp;utm_medium=referrer</t>
  </si>
  <si>
    <t xml:space="preserve">4640018258107</t>
  </si>
  <si>
    <t xml:space="preserve">Н-466</t>
  </si>
  <si>
    <r>
      <rPr>
        <b val="true"/>
        <sz val="10"/>
        <rFont val="Arial"/>
        <family val="2"/>
        <charset val="204"/>
      </rPr>
      <t xml:space="preserve">Пальчиковые игры. 5-6 лет. Забавные стихи и картинки с показом движений.
</t>
    </r>
    <r>
      <rPr>
        <sz val="10"/>
        <rFont val="Arial"/>
        <family val="2"/>
        <charset val="204"/>
      </rPr>
      <t xml:space="preserve">16 демонстрационных карт и 8 черно-белых карт с предметными контурными изображениями животных.
(Формат А4, картон мелованный, пл 230, блок писчая, пл 60)</t>
    </r>
  </si>
  <si>
    <t xml:space="preserve">ФОТО Н-466</t>
  </si>
  <si>
    <t xml:space="preserve">Н-486</t>
  </si>
  <si>
    <r>
      <rPr>
        <b val="true"/>
        <sz val="10"/>
        <rFont val="Arial"/>
        <family val="2"/>
        <charset val="204"/>
      </rPr>
      <t xml:space="preserve">ФГОС ДО Развиваем руку. Стихи и картинки с показом движений. </t>
    </r>
    <r>
      <rPr>
        <sz val="10"/>
        <rFont val="Arial"/>
        <family val="2"/>
        <charset val="204"/>
      </rPr>
      <t xml:space="preserve">8 карт с контурными предметными изображениями и 16 карт с показом движений. (Формат А4, картон мелованный, пл. 215)</t>
    </r>
  </si>
  <si>
    <t xml:space="preserve">Рисовалки - обучалки</t>
  </si>
  <si>
    <t xml:space="preserve">Н-492</t>
  </si>
  <si>
    <r>
      <rPr>
        <b val="true"/>
        <sz val="10"/>
        <rFont val="Arial"/>
        <family val="2"/>
        <charset val="204"/>
      </rPr>
      <t xml:space="preserve">Мир Животных. Я рисую и раскрашиваю.</t>
    </r>
    <r>
      <rPr>
        <sz val="10"/>
        <rFont val="Arial"/>
        <family val="2"/>
        <charset val="204"/>
      </rPr>
      <t xml:space="preserve"> 8 цветных и черно-белых карт с описанием алгоритма рисования животного и увлекательного материала (Формат А4, офсет 160, мелов.картон) </t>
    </r>
  </si>
  <si>
    <t xml:space="preserve">Набор для творчества</t>
  </si>
  <si>
    <t xml:space="preserve">https://www.youtube.com/watch?v=B2VzSxcrH-I/?utm_source=all&amp;utm_campaign=price_list_opt&amp;utm_medium=referrer</t>
  </si>
  <si>
    <t xml:space="preserve">Н-493</t>
  </si>
  <si>
    <r>
      <rPr>
        <b val="true"/>
        <sz val="10"/>
        <rFont val="Arial"/>
        <family val="2"/>
        <charset val="204"/>
      </rPr>
      <t xml:space="preserve">Животные Севера. Я рисую и раскрашиваю. </t>
    </r>
    <r>
      <rPr>
        <sz val="10"/>
        <rFont val="Arial"/>
        <family val="2"/>
        <charset val="204"/>
      </rPr>
      <t xml:space="preserve">8 цветных и черно-белых карт с описанием алгоритма рисования животного и увлекательного материала (Формат А4, офсет 160, мелов.картон) </t>
    </r>
  </si>
  <si>
    <t xml:space="preserve">Наглядно-дидактические комплекты: сюжетно-ролевые игры</t>
  </si>
  <si>
    <t xml:space="preserve">Тематические вырубные декорации</t>
  </si>
  <si>
    <t xml:space="preserve">НВД-1</t>
  </si>
  <si>
    <r>
      <rPr>
        <b val="true"/>
        <sz val="10"/>
        <rFont val="Arial"/>
        <family val="2"/>
        <charset val="204"/>
      </rPr>
      <t xml:space="preserve">Театрализованные игры. Инсценировка сказки "Сестрица Аленушка и братец Иванушка". 
11 элементов и сценарий сказки. 
(</t>
    </r>
    <r>
      <rPr>
        <sz val="10"/>
        <rFont val="Arial"/>
        <family val="2"/>
        <charset val="204"/>
      </rPr>
      <t xml:space="preserve">А1, А2 и А3 (декорации), А5 (маски) (всего -  6 листов А1)+ 2 обложки А2+методичка А5 16 стр.; картон мелованный, пл. 215, УФ-лак)
</t>
    </r>
  </si>
  <si>
    <t xml:space="preserve">Декорации</t>
  </si>
  <si>
    <t xml:space="preserve">4650066339871</t>
  </si>
  <si>
    <t xml:space="preserve">Н-158</t>
  </si>
  <si>
    <r>
      <rPr>
        <b val="true"/>
        <sz val="10"/>
        <rFont val="Arial"/>
        <family val="2"/>
        <charset val="204"/>
      </rPr>
      <t xml:space="preserve">ФГОС ДО
Сюжетно-ролевая игра "Парикмахерская": моделирование игрового опыта детей 3-4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158</t>
  </si>
  <si>
    <t xml:space="preserve">4640018256097</t>
  </si>
  <si>
    <t xml:space="preserve">Н-461</t>
  </si>
  <si>
    <r>
      <rPr>
        <b val="true"/>
        <sz val="10"/>
        <rFont val="Arial"/>
        <family val="2"/>
        <charset val="204"/>
      </rPr>
      <t xml:space="preserve">ФГОС ДО Сюжетно-ролевая игра "Салон красоты". Моделирование игрового опыта детей 5-6 лет.</t>
    </r>
    <r>
      <rPr>
        <sz val="10"/>
        <rFont val="Arial"/>
        <family val="2"/>
        <charset val="204"/>
      </rPr>
      <t xml:space="preserve"> 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ФОТО-Н-461</t>
  </si>
  <si>
    <t xml:space="preserve">4650066336849</t>
  </si>
  <si>
    <t xml:space="preserve">Н-198</t>
  </si>
  <si>
    <r>
      <rPr>
        <b val="true"/>
        <sz val="10"/>
        <rFont val="Arial"/>
        <family val="2"/>
        <charset val="204"/>
      </rPr>
      <t xml:space="preserve">ФГОС ДО
Сюжетно-ролевая игра "Магазин": моделирование игрового опыта детей 3-4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198</t>
  </si>
  <si>
    <t xml:space="preserve">https://www.youtube.com/watch?v=R9KNGrxGZ68/?utm_source=all&amp;utm_campaign=price_list_opt&amp;utm_medium=referrer</t>
  </si>
  <si>
    <t xml:space="preserve">4640018255083</t>
  </si>
  <si>
    <t xml:space="preserve">Н-199</t>
  </si>
  <si>
    <r>
      <rPr>
        <b val="true"/>
        <sz val="10"/>
        <rFont val="Arial"/>
        <family val="2"/>
        <charset val="204"/>
      </rPr>
      <t xml:space="preserve">ФГОС ДО
Сюжетно-ролевая игра "Магазин": моделирование игрового опыта детей 4-5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199</t>
  </si>
  <si>
    <t xml:space="preserve">Н-490</t>
  </si>
  <si>
    <r>
      <rPr>
        <b val="true"/>
        <sz val="10"/>
        <rFont val="Arial"/>
        <family val="2"/>
        <charset val="204"/>
      </rPr>
      <t xml:space="preserve">ФГОС ДО Моделирование игрового опыта детей 5-6 лет. Сюжетно-ролевая игра "Супермаркет"</t>
    </r>
    <r>
      <rPr>
        <sz val="10"/>
        <rFont val="Arial"/>
        <family val="2"/>
        <charset val="204"/>
      </rPr>
      <t xml:space="preserve">. 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4640018251191</t>
  </si>
  <si>
    <t xml:space="preserve">Н-400</t>
  </si>
  <si>
    <r>
      <rPr>
        <b val="true"/>
        <sz val="10"/>
        <rFont val="Arial"/>
        <family val="2"/>
        <charset val="204"/>
      </rPr>
      <t xml:space="preserve">ФГОС ДО Сюжетно-ролевая игра "Больница". Моделирование игрового опыта детей 3-4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400</t>
  </si>
  <si>
    <t xml:space="preserve">4640018258138</t>
  </si>
  <si>
    <t xml:space="preserve">Н-401</t>
  </si>
  <si>
    <r>
      <rPr>
        <b val="true"/>
        <sz val="10"/>
        <rFont val="Arial"/>
        <family val="2"/>
        <charset val="204"/>
      </rPr>
      <t xml:space="preserve">ФГОС ДО Сюжетно-ролевая игра "Больница". Моделирование игрового опыта детей 4-5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 (Формат А4, картон мелованный пл 215; блок писчая, пл. 65)</t>
    </r>
  </si>
  <si>
    <t xml:space="preserve">ФОТО-Н-401</t>
  </si>
  <si>
    <t xml:space="preserve">Н-402</t>
  </si>
  <si>
    <r>
      <rPr>
        <b val="true"/>
        <sz val="10"/>
        <rFont val="Arial"/>
        <family val="2"/>
        <charset val="204"/>
      </rPr>
      <t xml:space="preserve">ФГОС ДО Сюжетно-ролевая игра "Больница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 (Формат А4, картон мелованный пл 215; блок писчая, пл. 65)</t>
    </r>
  </si>
  <si>
    <t xml:space="preserve">https://www.youtube.com/watch?v=BWtfMT1Kw6A&amp;t=11s/?utm_source=all&amp;utm_campaign=price_list_opt&amp;utm_medium=referrer</t>
  </si>
  <si>
    <t xml:space="preserve">4640018252013</t>
  </si>
  <si>
    <t xml:space="preserve">Н-424</t>
  </si>
  <si>
    <r>
      <rPr>
        <b val="true"/>
        <sz val="10"/>
        <rFont val="Arial"/>
        <family val="2"/>
        <charset val="204"/>
      </rPr>
      <t xml:space="preserve">ФГОС ДО Сюжетно-ролевая игра "Шоферы". Моделирование игрового опыта детей 3-4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424</t>
  </si>
  <si>
    <t xml:space="preserve">4640018254000</t>
  </si>
  <si>
    <t xml:space="preserve">Н-425</t>
  </si>
  <si>
    <r>
      <rPr>
        <b val="true"/>
        <sz val="10"/>
        <rFont val="Arial"/>
        <family val="2"/>
        <charset val="204"/>
      </rPr>
      <t xml:space="preserve">ФГОС ДО Сюжетно-ролевая игра "Водители". Моделирование игрового опыта детей 4-5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425</t>
  </si>
  <si>
    <t xml:space="preserve">Н-426</t>
  </si>
  <si>
    <r>
      <rPr>
        <b val="true"/>
        <sz val="10"/>
        <rFont val="Arial"/>
        <family val="2"/>
        <charset val="204"/>
      </rPr>
      <t xml:space="preserve">Сюжетно-ролевая игра "Транспорт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https://www.youtube.com/watch?v=R9KNGrxGZ68/?utm_source=all&amp;utm_campaign=price_list_opt&amp;utm_medium=referrer
https://www.youtube.com/watch?v=BWtfMT1Kw6A&amp;t=11s/?utm_source=all&amp;utm_campaign=price_list_opt&amp;utm_medium=referrer</t>
  </si>
  <si>
    <t xml:space="preserve">4640018251924</t>
  </si>
  <si>
    <t xml:space="preserve">Н-428</t>
  </si>
  <si>
    <r>
      <rPr>
        <b val="true"/>
        <sz val="10"/>
        <rFont val="Arial"/>
        <family val="2"/>
        <charset val="204"/>
      </rPr>
      <t xml:space="preserve">ФГОС ДО Сюжетно-ролевая игра "Семья". Моделирование игрового опыта детей 3-4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
(Формат А4, картон мелованный пл 215;
блок писчая, пл. 65)</t>
    </r>
  </si>
  <si>
    <t xml:space="preserve">ФОТО Н-428</t>
  </si>
  <si>
    <t xml:space="preserve">https://www.youtube.com/watch?v=Zpe2AVe7Jps/?utm_source=all&amp;utm_campaign=price_list_opt&amp;utm_medium=referrer
https://www.youtube.com/watch?v=B6x5oPjT6zY/?utm_source=all&amp;utm_campaign=price_list_opt&amp;utm_medium=referrerhttps://www.youtube.com/watch?v=B6x5oPjT6zY/?utm_source=all&amp;utm_campaign=price_list_opt&amp;utm_medium=referrer</t>
  </si>
  <si>
    <t xml:space="preserve">4640018253478</t>
  </si>
  <si>
    <t xml:space="preserve">Н-429</t>
  </si>
  <si>
    <r>
      <rPr>
        <b val="true"/>
        <sz val="10"/>
        <rFont val="Arial"/>
        <family val="2"/>
        <charset val="204"/>
      </rPr>
      <t xml:space="preserve">ФГОС ДО
Сюжетно-ролевая игра "Семья". Моделирование игрового опыта детей 4-5 лет.
23 иллюстрации
</t>
    </r>
    <r>
      <rPr>
        <sz val="10"/>
        <rFont val="Arial"/>
        <family val="2"/>
        <charset val="204"/>
      </rPr>
      <t xml:space="preserve">(Формат А4, картон мелованный пл. 200)</t>
    </r>
  </si>
  <si>
    <t xml:space="preserve">ФОТО Н-429</t>
  </si>
  <si>
    <t xml:space="preserve">https://www.youtube.com/watch?v=Zpe2AVe7Jps/?utm_source=all&amp;utm_campaign=price_list_opt&amp;utm_medium=referrer</t>
  </si>
  <si>
    <t xml:space="preserve">4640018254079</t>
  </si>
  <si>
    <t xml:space="preserve">Н-430</t>
  </si>
  <si>
    <r>
      <rPr>
        <b val="true"/>
        <sz val="10"/>
        <rFont val="Arial"/>
        <family val="2"/>
        <charset val="204"/>
      </rPr>
      <t xml:space="preserve">ФГОС ДО Сюжетно-ролевая игра "Семья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 (Формат А4, картон меловпл 215; блок писчая, пл. 65)</t>
    </r>
  </si>
  <si>
    <t xml:space="preserve">ФОТО Н-430</t>
  </si>
  <si>
    <t xml:space="preserve">4640018252792</t>
  </si>
  <si>
    <t xml:space="preserve">Н-433</t>
  </si>
  <si>
    <r>
      <rPr>
        <b val="true"/>
        <sz val="10"/>
        <rFont val="Arial"/>
        <family val="2"/>
        <charset val="204"/>
      </rPr>
      <t xml:space="preserve">ФГОС ДО Сюжетно-ролевая игра "Детский сад". Моделирование игрового опыта детей 4-5 лет.
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 (Формат А4, картон мелов пл 215;блок писчая, пл. 65)</t>
    </r>
  </si>
  <si>
    <t xml:space="preserve">ФОТО Н-433</t>
  </si>
  <si>
    <t xml:space="preserve">Н-434</t>
  </si>
  <si>
    <r>
      <rPr>
        <b val="true"/>
        <sz val="10"/>
        <rFont val="Arial"/>
        <family val="2"/>
        <charset val="204"/>
      </rPr>
      <t xml:space="preserve">Сюжетно-ролевая игра "Детский сад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215; блок писчая 65)</t>
    </r>
  </si>
  <si>
    <t xml:space="preserve">4640018255649</t>
  </si>
  <si>
    <t xml:space="preserve">Н-448</t>
  </si>
  <si>
    <r>
      <rPr>
        <b val="true"/>
        <sz val="10"/>
        <rFont val="Arial"/>
        <family val="2"/>
        <charset val="204"/>
      </rPr>
      <t xml:space="preserve">ФГОС ДО Сюжетно-ролевая игра "Кафе". Моделирование игрового опыта детей 5-6 лет.</t>
    </r>
    <r>
      <rPr>
        <sz val="10"/>
        <rFont val="Arial"/>
        <family val="2"/>
        <charset val="204"/>
      </rPr>
      <t xml:space="preserve"> 23 красочно оформленных карты и 9 карт с шаблонами с методическим сопровождением (Формат А4, картон мелованный пл 215; блок писчая, пл. 65)</t>
    </r>
  </si>
  <si>
    <t xml:space="preserve">Н-470</t>
  </si>
  <si>
    <r>
      <rPr>
        <b val="true"/>
        <sz val="10"/>
        <rFont val="Arial"/>
        <family val="2"/>
        <charset val="204"/>
      </rPr>
      <t xml:space="preserve">ФГОС ДО Сюжетно-ролевая игра "Ферма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Н-471</t>
  </si>
  <si>
    <r>
      <rPr>
        <b val="true"/>
        <sz val="10"/>
        <rFont val="Arial"/>
        <family val="2"/>
        <charset val="204"/>
      </rPr>
      <t xml:space="preserve">Сюжетно-ролевая игра "Ферма". Моделирование игрового опыта детей 6-7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Н-479</t>
  </si>
  <si>
    <r>
      <rPr>
        <b val="true"/>
        <sz val="10"/>
        <rFont val="Arial"/>
        <family val="2"/>
        <charset val="204"/>
      </rPr>
      <t xml:space="preserve">ФГОС ДО Сюжетно-ролевая игра "Строители". Моделирование игрового опыта детей 4-5 лет. </t>
    </r>
    <r>
      <rPr>
        <sz val="10"/>
        <rFont val="Arial"/>
        <family val="2"/>
        <charset val="204"/>
      </rPr>
      <t xml:space="preserve"> 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Н-484</t>
  </si>
  <si>
    <r>
      <rPr>
        <b val="true"/>
        <sz val="10"/>
        <rFont val="Arial"/>
        <family val="2"/>
        <charset val="204"/>
      </rPr>
      <t xml:space="preserve">Сюжетно-ролевая игра "Школа". Моделирование игрового опыта детей 5-6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https://www.youtube.com/watch?v=BWtfMT1Kw6A&amp;t=11s/?utm_source=all&amp;utm_campaign=price_list_opt&amp;utm_medium=referrer
https://www.youtube.com/watch?v=R9KNGrxGZ68/?utm_source=all&amp;utm_campaign=price_list_opt&amp;utm_medium=referrer</t>
  </si>
  <si>
    <t xml:space="preserve">Н-485</t>
  </si>
  <si>
    <r>
      <rPr>
        <b val="true"/>
        <sz val="10"/>
        <rFont val="Arial"/>
        <family val="2"/>
        <charset val="204"/>
      </rPr>
      <t xml:space="preserve">Сюжетно-ролевая игра "Школа". Моделирование игрового опыта детей 6-7 лет. </t>
    </r>
    <r>
      <rPr>
        <sz val="10"/>
        <rFont val="Arial"/>
        <family val="2"/>
        <charset val="204"/>
      </rPr>
      <t xml:space="preserve">23 красочно оформленных карты и 9 карт с шаблонами с методическим сопровождением. (Формат А4, картон мелованный пл 215; блок писчая, пл. 65)</t>
    </r>
  </si>
  <si>
    <t xml:space="preserve">Наглядно-дидактические комплекты: конструирование</t>
  </si>
  <si>
    <t xml:space="preserve">4607128448996</t>
  </si>
  <si>
    <t xml:space="preserve">Н-1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. Конструирование. 28 цветных иллюстраций формата А4 на картоне. 2-3 года.
</t>
    </r>
    <r>
      <rPr>
        <sz val="8"/>
        <rFont val="Arial"/>
        <family val="2"/>
        <charset val="204"/>
      </rPr>
      <t xml:space="preserve">Конструирование из строительных материалов. Наглядно-дидактический комплект из 10 программных построек для организации образовательной и совместной деятельности с детьми раннего возраста.
(башенка, узкая и широкая дорожки, лесенка, горка, грузовик, трамвай, забор, мебель и др.).</t>
    </r>
  </si>
  <si>
    <t xml:space="preserve">ФОТО Н-1</t>
  </si>
  <si>
    <t xml:space="preserve">Алатойс</t>
  </si>
  <si>
    <t xml:space="preserve">тв-1068</t>
  </si>
  <si>
    <r>
      <rPr>
        <b val="true"/>
        <sz val="10"/>
        <rFont val="Arial Cyr"/>
        <family val="0"/>
        <charset val="204"/>
      </rPr>
      <t xml:space="preserve">К2101 Конструктор "Городок" окрашенный. Деревянный
</t>
    </r>
    <r>
      <rPr>
        <sz val="11"/>
        <color rgb="FF000000"/>
        <rFont val="Calibri"/>
        <family val="2"/>
        <charset val="204"/>
      </rPr>
      <t xml:space="preserve">(26 деталей, для детей 2-3 лет)</t>
    </r>
  </si>
  <si>
    <t xml:space="preserve">Конструктор</t>
  </si>
  <si>
    <t xml:space="preserve">без скидки</t>
  </si>
  <si>
    <t xml:space="preserve">ФОТО ТВ-1068</t>
  </si>
  <si>
    <t xml:space="preserve">4607128449009</t>
  </si>
  <si>
    <t xml:space="preserve">Н-2</t>
  </si>
  <si>
    <r>
      <rPr>
        <b val="true"/>
        <sz val="10"/>
        <rFont val="Arial"/>
        <family val="2"/>
        <charset val="204"/>
      </rPr>
      <t xml:space="preserve">ФГОС ДО
Наглядно-дидактический комплект.
Конструирование. 26 цветных иллюстраций формата А4 на картоне. 3-4 года.
</t>
    </r>
    <r>
      <rPr>
        <sz val="8"/>
        <rFont val="Arial"/>
        <family val="2"/>
        <charset val="204"/>
      </rPr>
      <t xml:space="preserve">Конструирование из строительных материалов. Наглядно-дидактический комплект из 8 программных построек для организации образовательной и совместной деятельности с детьми младшего дошкольного возраста.
(загородка, заборчики, горка с двумя лесенками, ворота, мебель для куклы, домики, скамеечка).</t>
    </r>
  </si>
  <si>
    <t xml:space="preserve">ФОТО Н-2</t>
  </si>
  <si>
    <t xml:space="preserve">тв-1635</t>
  </si>
  <si>
    <r>
      <rPr>
        <b val="true"/>
        <sz val="10"/>
        <rFont val="Arial Cyr"/>
        <family val="0"/>
        <charset val="204"/>
      </rPr>
      <t xml:space="preserve">К1610  Конструктор "Городок" наполовину окрашенный. Деревянный. 
</t>
    </r>
    <r>
      <rPr>
        <sz val="11"/>
        <color rgb="FF000000"/>
        <rFont val="Calibri"/>
        <family val="2"/>
        <charset val="204"/>
      </rPr>
      <t xml:space="preserve">(23 детали, для детей 3-4 лет)</t>
    </r>
  </si>
  <si>
    <t xml:space="preserve">ФОТО ТВ-1635</t>
  </si>
  <si>
    <t xml:space="preserve">4607128449016</t>
  </si>
  <si>
    <t xml:space="preserve">Н-3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. Конструирование. 14 цветных иллюстраций формата А4 на картоне. 4-5 лет.
</t>
    </r>
    <r>
      <rPr>
        <sz val="8"/>
        <rFont val="Arial"/>
        <family val="2"/>
        <charset val="204"/>
      </rPr>
      <t xml:space="preserve">Конструирование из строительных материалов. Наглядно-дидактический комплект из 8 программных построек для организации образовательной и совместной деятельности с детьми среднего дошкольного возраста.
(башня с флажками, мосты, гараж, двухэтажный дом, домик для мишки, ворота, кроватка для кукол, трамвай).</t>
    </r>
  </si>
  <si>
    <t xml:space="preserve">ФОТО Н-3</t>
  </si>
  <si>
    <t xml:space="preserve">тв-1632</t>
  </si>
  <si>
    <r>
      <rPr>
        <b val="true"/>
        <sz val="10"/>
        <rFont val="Arial Cyr"/>
        <family val="0"/>
        <charset val="204"/>
      </rPr>
      <t xml:space="preserve">К2410 Конструктор "Городок" наполовину окрашенный. Деревянный.
</t>
    </r>
    <r>
      <rPr>
        <sz val="11"/>
        <color rgb="FF000000"/>
        <rFont val="Calibri"/>
        <family val="2"/>
        <charset val="204"/>
      </rPr>
      <t xml:space="preserve">(40 деталей, для детей 4-5 лет)</t>
    </r>
  </si>
  <si>
    <t xml:space="preserve">ФОТО ТВ-1632</t>
  </si>
  <si>
    <t xml:space="preserve">4607128449023</t>
  </si>
  <si>
    <t xml:space="preserve">Н-4</t>
  </si>
  <si>
    <r>
      <rPr>
        <b val="true"/>
        <sz val="10"/>
        <rFont val="Arial Cyr"/>
        <family val="0"/>
        <charset val="204"/>
      </rPr>
      <t xml:space="preserve">ФГОС ДО Наглядно-дидактический комплект. Конструирование. 38 цветных иллюстраций формата А4 на картоне (5-6 лет).
</t>
    </r>
  </si>
  <si>
    <t xml:space="preserve">ФОТО Н-4</t>
  </si>
  <si>
    <t xml:space="preserve">4607128449030</t>
  </si>
  <si>
    <t xml:space="preserve">Н-5</t>
  </si>
  <si>
    <r>
      <rPr>
        <b val="true"/>
        <sz val="10"/>
        <rFont val="Arial"/>
        <family val="2"/>
        <charset val="204"/>
      </rPr>
      <t xml:space="preserve">ФГОС ДО Наглядно-дидактический комплект. Конструирование. 38 цветных иллюстраций формата А4 на картоне. 6-7 лет.
</t>
    </r>
    <r>
      <rPr>
        <sz val="8"/>
        <rFont val="Arial"/>
        <family val="2"/>
        <charset val="204"/>
      </rPr>
      <t xml:space="preserve">Конструирование из строительных материалов. Наглядно-дидактический комплект из 9 программных построек для организации образовательной и совместной дея-тельности с детьми подготовительной к школе группы. (самолет, судно, грузовой транспорт, мост, двухэтажное здание, театр, домик для кукол, сказочный домик, железнодорожный вокзал).</t>
    </r>
  </si>
  <si>
    <t xml:space="preserve">ФОТО Н-5</t>
  </si>
  <si>
    <t xml:space="preserve">тв-1634</t>
  </si>
  <si>
    <r>
      <rPr>
        <b val="true"/>
        <sz val="10"/>
        <rFont val="Arial Cyr"/>
        <family val="0"/>
        <charset val="204"/>
      </rPr>
      <t xml:space="preserve">К1601 Конструктор "Городок" окрашенный. Деревянный
</t>
    </r>
    <r>
      <rPr>
        <sz val="11"/>
        <color rgb="FF000000"/>
        <rFont val="Calibri"/>
        <family val="2"/>
        <charset val="204"/>
      </rPr>
      <t xml:space="preserve">(23 детали, для детей 5-7 лет)</t>
    </r>
  </si>
  <si>
    <t xml:space="preserve">ФОТО ТВ-1634</t>
  </si>
  <si>
    <t xml:space="preserve">тв-276</t>
  </si>
  <si>
    <r>
      <rPr>
        <b val="true"/>
        <sz val="10"/>
        <rFont val="Arial Cyr"/>
        <family val="0"/>
        <charset val="204"/>
      </rPr>
      <t xml:space="preserve">К2401 Конструктор "Городок" окрашенный. Деревянный
</t>
    </r>
    <r>
      <rPr>
        <sz val="11"/>
        <color rgb="FF000000"/>
        <rFont val="Calibri"/>
        <family val="2"/>
        <charset val="204"/>
      </rPr>
      <t xml:space="preserve">(40 деталей, для детей 2-7 лет)</t>
    </r>
  </si>
  <si>
    <t xml:space="preserve">ФОТО ТВ-276</t>
  </si>
  <si>
    <t xml:space="preserve">тв-1638</t>
  </si>
  <si>
    <r>
      <rPr>
        <b val="true"/>
        <sz val="10"/>
        <rFont val="Arial Cyr"/>
        <family val="0"/>
        <charset val="204"/>
      </rPr>
      <t xml:space="preserve">НКБ2401 Набор "Кубики" окрашенный. Деревянный.
</t>
    </r>
    <r>
      <rPr>
        <sz val="11"/>
        <color rgb="FF000000"/>
        <rFont val="Calibri"/>
        <family val="2"/>
        <charset val="204"/>
      </rPr>
      <t xml:space="preserve">(24 детали, для детей 2-7 лет)</t>
    </r>
  </si>
  <si>
    <t xml:space="preserve">ФОТО ТВ-1638</t>
  </si>
  <si>
    <t xml:space="preserve">ТВ-1991</t>
  </si>
  <si>
    <t xml:space="preserve">КБА 1501 Кубики "Азбука" (16)</t>
  </si>
  <si>
    <t xml:space="preserve">ТВ-1993</t>
  </si>
  <si>
    <t xml:space="preserve">КБМ 1501 Кубики "Математика" (16)</t>
  </si>
  <si>
    <t xml:space="preserve">ШНУРОВКА</t>
  </si>
  <si>
    <t xml:space="preserve">Развивающий игровой набор</t>
  </si>
  <si>
    <t xml:space="preserve">ДШ-1</t>
  </si>
  <si>
    <r>
      <rPr>
        <b val="true"/>
        <sz val="10"/>
        <rFont val="Arial"/>
        <family val="2"/>
        <charset val="204"/>
      </rPr>
      <t xml:space="preserve">Забавная шнуровка Плюшика. Оденем Плюшика. Мишуткин домик. </t>
    </r>
    <r>
      <rPr>
        <sz val="10"/>
        <rFont val="Arial"/>
        <family val="2"/>
        <charset val="204"/>
      </rPr>
      <t xml:space="preserve">Игра-шнуровка для детей от года до трёх лет.  Коробка с европодвесом (2  вырубных  планшета + инструкция А4+4 шнурка) </t>
    </r>
  </si>
  <si>
    <t xml:space="preserve">210х300х20</t>
  </si>
  <si>
    <t xml:space="preserve">https://www.youtube.com/watch?v=dztMuzcWgLE/?utm_source=all&amp;utm_campaign=price_list_opt&amp;utm_medium=referrer</t>
  </si>
  <si>
    <t xml:space="preserve">ДШ-2</t>
  </si>
  <si>
    <r>
      <rPr>
        <b val="true"/>
        <sz val="10"/>
        <rFont val="Arial"/>
        <family val="2"/>
        <charset val="204"/>
      </rPr>
      <t xml:space="preserve">Забавная шнуровка Плюшика. Пришьем Плюшику карманы. Плюшик отправляется в путешествие. </t>
    </r>
    <r>
      <rPr>
        <sz val="10"/>
        <rFont val="Arial"/>
        <family val="2"/>
        <charset val="204"/>
      </rPr>
      <t xml:space="preserve">Игра-шнуровка для детей от года до трёх лет.  Коробка с европодвесом (2  вырубных  планшета + инструкция А4+4 шнурка) </t>
    </r>
  </si>
  <si>
    <t xml:space="preserve">ДШ-3</t>
  </si>
  <si>
    <r>
      <rPr>
        <b val="true"/>
        <sz val="10"/>
        <rFont val="Arial"/>
        <family val="2"/>
        <charset val="204"/>
      </rPr>
      <t xml:space="preserve">Забавная шнуровка Плюшика. Угостим Плюшика медом в горшочке. Веселые мелодии Плюшика. </t>
    </r>
    <r>
      <rPr>
        <sz val="10"/>
        <rFont val="Arial"/>
        <family val="2"/>
        <charset val="204"/>
      </rPr>
      <t xml:space="preserve">Игра-шнуровка для детей от года до трёх лет. Коробка с европодвесом (2  вырубных  планшета + инструкция А4+4 шнурка) </t>
    </r>
  </si>
  <si>
    <t xml:space="preserve">ДШ-4</t>
  </si>
  <si>
    <r>
      <rPr>
        <b val="true"/>
        <sz val="10"/>
        <rFont val="Arial"/>
        <family val="2"/>
        <charset val="204"/>
      </rPr>
      <t xml:space="preserve">Забавная шнуровка Плюшика. Наденем на Плюшика сапожки. Соберем с Плюшиком грибочки. </t>
    </r>
    <r>
      <rPr>
        <sz val="10"/>
        <rFont val="Arial"/>
        <family val="2"/>
        <charset val="204"/>
      </rPr>
      <t xml:space="preserve">Игра-шнуровка для детей от года до трёх лет. Коробка с европодвесом (2  вырубных  планшета + инструкция А4+4 шнурка) </t>
    </r>
  </si>
  <si>
    <t xml:space="preserve">210х300х21</t>
  </si>
  <si>
    <t xml:space="preserve">ТВ-1998</t>
  </si>
  <si>
    <t xml:space="preserve">КШЦ2501 Конструктор "Шнуровочка цифры" (10)</t>
  </si>
  <si>
    <t xml:space="preserve">ТВ-2164</t>
  </si>
  <si>
    <t xml:space="preserve">КШН4001 Конструктор "Шнуровочка" (10)</t>
  </si>
  <si>
    <t xml:space="preserve">Пластилинография. Пластилиновое конструирование</t>
  </si>
  <si>
    <t xml:space="preserve">ДП-1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 Объемная лепка. Бабочка и ёжики. </t>
    </r>
    <r>
      <rPr>
        <sz val="10"/>
        <rFont val="Arial"/>
        <family val="2"/>
        <charset val="204"/>
      </rPr>
      <t xml:space="preserve">Коробочка содержит 3 цветных карточки</t>
    </r>
    <r>
      <rPr>
        <b val="true"/>
        <sz val="10"/>
        <rFont val="Arial"/>
        <family val="2"/>
        <charset val="204"/>
      </rPr>
      <t xml:space="preserve">, </t>
    </r>
    <r>
      <rPr>
        <sz val="10"/>
        <rFont val="Arial"/>
        <family val="2"/>
        <charset val="204"/>
      </rPr>
      <t xml:space="preserve">2 карточки -трафарета, брошюра, 1 стека и 12 брусков пластилина.</t>
    </r>
  </si>
  <si>
    <t xml:space="preserve">200х230х40</t>
  </si>
  <si>
    <t xml:space="preserve">https://www.youtube.com/watch?v=CQHSNsOXDVo/?utm_source=all&amp;utm_campaign=price_list_opt&amp;utm_medium=referrer</t>
  </si>
  <si>
    <t xml:space="preserve">ДП-2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 Объёмная лепка с элементами пластилинографии. Рыбка и петушок. </t>
    </r>
    <r>
      <rPr>
        <sz val="10"/>
        <rFont val="Arial"/>
        <family val="2"/>
        <charset val="204"/>
      </rPr>
      <t xml:space="preserve">Коробочка содержит  3 цветных карточки, 2 карточки -трафарета, брошюра, 1 стека и 12 брусков пластилина.</t>
    </r>
  </si>
  <si>
    <t xml:space="preserve">ДП-3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Объёмная лепка с элементами пластилинографии. Солнышко и динозаврик.</t>
    </r>
    <r>
      <rPr>
        <sz val="10"/>
        <rFont val="Arial"/>
        <family val="2"/>
        <charset val="204"/>
      </rPr>
      <t xml:space="preserve"> Коробочка содержит 3 цветных карточки, 2 карточки -трафарета, брошюра, 1 стека и 12 брусков пластилина.</t>
    </r>
  </si>
  <si>
    <t xml:space="preserve">ДП-4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 Объёмная лепка с элементами пластилинографии. Морковь, земляника и корзинка с фруктами.</t>
    </r>
    <r>
      <rPr>
        <sz val="10"/>
        <rFont val="Arial"/>
        <family val="2"/>
        <charset val="204"/>
      </rPr>
      <t xml:space="preserve"> Коробочка содержит 3 цветных карточки, 2 карточки -трафарета, брошюра, 1 стека и 12 брусков пластилина.</t>
    </r>
  </si>
  <si>
    <t xml:space="preserve">ДП-5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 Объёмная лепка с элементами пластилинографии. Чашка, чайник, пирожное на блюдце.</t>
    </r>
    <r>
      <rPr>
        <sz val="10"/>
        <rFont val="Arial"/>
        <family val="2"/>
        <charset val="204"/>
      </rPr>
      <t xml:space="preserve"> Коробочка содержит 3 цветных карточки, 2 карточки -трафарета, брошюра, 1 стека и 12 брусков пластилина.</t>
    </r>
  </si>
  <si>
    <t xml:space="preserve">ДП-6</t>
  </si>
  <si>
    <r>
      <rPr>
        <b val="true"/>
        <sz val="10"/>
        <rFont val="Arial"/>
        <family val="2"/>
        <charset val="204"/>
      </rPr>
      <t xml:space="preserve">Пластилинография. Пластилиновое конструирование. Объёмная лепка с элементами пластилинографии. Незабудки, яблоня, яблоко. </t>
    </r>
    <r>
      <rPr>
        <sz val="10"/>
        <rFont val="Arial"/>
        <family val="2"/>
        <charset val="204"/>
      </rPr>
      <t xml:space="preserve">Коробочка содержит 3 цветных карточки, 2 карточки -трафарета, брошюра, 1 стека и 12 брусков пластилина.</t>
    </r>
  </si>
  <si>
    <t xml:space="preserve">Наглядно-дидактические комплекты: учимся рисовать пластилином</t>
  </si>
  <si>
    <t xml:space="preserve">4640018254475</t>
  </si>
  <si>
    <t xml:space="preserve">Н-440</t>
  </si>
  <si>
    <r>
      <rPr>
        <b val="true"/>
        <sz val="10"/>
        <rFont val="Arial"/>
        <family val="2"/>
        <charset val="204"/>
      </rPr>
      <t xml:space="preserve">ФГОС ДО Учимся рисовать пластилином. 5-7 лет.</t>
    </r>
    <r>
      <rPr>
        <sz val="10"/>
        <rFont val="Arial"/>
        <family val="2"/>
        <charset val="204"/>
      </rPr>
      <t xml:space="preserve"> Комплект из 8 цветных карт с рисунками для занятий с детьми пластилинографией.(Формат А5, картон мелованный пл. 230)</t>
    </r>
  </si>
  <si>
    <t xml:space="preserve">ФОТО Н-440</t>
  </si>
  <si>
    <t xml:space="preserve">Рельеф</t>
  </si>
  <si>
    <t xml:space="preserve">КЦ-1609</t>
  </si>
  <si>
    <t xml:space="preserve">Пластилин "Мультики" 12 цветов, 240гр, со стеком</t>
  </si>
  <si>
    <t xml:space="preserve">Пластилин</t>
  </si>
  <si>
    <t xml:space="preserve">ФОТО КЦ-1609</t>
  </si>
  <si>
    <t xml:space="preserve">КЦ-1610</t>
  </si>
  <si>
    <t xml:space="preserve">Пластилин "Юный художник" 08 цветов, со стеком</t>
  </si>
  <si>
    <t xml:space="preserve">ФОТО КЦ-1610</t>
  </si>
  <si>
    <t xml:space="preserve">КЦ-1611</t>
  </si>
  <si>
    <t xml:space="preserve">Пластилин "Юный художник" 12 цветов, со стеком</t>
  </si>
  <si>
    <t xml:space="preserve">ФОТО КЦ-1611</t>
  </si>
  <si>
    <t xml:space="preserve">КЦ-1612</t>
  </si>
  <si>
    <t xml:space="preserve">Пластилин "Юный художник" 16 цветов, со стеком</t>
  </si>
  <si>
    <t xml:space="preserve">ФОТО КЦ-1612</t>
  </si>
  <si>
    <t xml:space="preserve">Центрум</t>
  </si>
  <si>
    <t xml:space="preserve">КЦ-1268</t>
  </si>
  <si>
    <t xml:space="preserve">84222 Пластилин 10 цветов  Фиксики, 200 грамм,стек пластиковый</t>
  </si>
  <si>
    <t xml:space="preserve">ФОТО КЦ-1268</t>
  </si>
  <si>
    <t xml:space="preserve">КЦ-803</t>
  </si>
  <si>
    <t xml:space="preserve">Набор для лепки: доска А4+2 стека</t>
  </si>
  <si>
    <t xml:space="preserve">ФОТО КЦ-803</t>
  </si>
  <si>
    <t xml:space="preserve">КЦ-1424</t>
  </si>
  <si>
    <t xml:space="preserve">85631 Пластилин "Max Steel", 12 цветов, европодвес. 85631</t>
  </si>
  <si>
    <t xml:space="preserve">ФОТО КЦ-1424</t>
  </si>
  <si>
    <t xml:space="preserve">КЦ-1414</t>
  </si>
  <si>
    <t xml:space="preserve">85638  Пластилин 10 цв.  Monster high, 200гр. ,европодвес 85638</t>
  </si>
  <si>
    <t xml:space="preserve">ФОТО КЦ-1414</t>
  </si>
  <si>
    <t xml:space="preserve">КЦ-1690</t>
  </si>
  <si>
    <t xml:space="preserve">Пластилин "Юный художник" 10 цветов, со стеком</t>
  </si>
  <si>
    <t xml:space="preserve">ФОТО КЦ-1690</t>
  </si>
  <si>
    <t xml:space="preserve">КЦ-1675</t>
  </si>
  <si>
    <t xml:space="preserve">Пластилин "Мультики" 18 цветов, 360гр, со стеком</t>
  </si>
  <si>
    <t xml:space="preserve">ФОТО КЦ-1675</t>
  </si>
  <si>
    <t xml:space="preserve">КЦ-1707</t>
  </si>
  <si>
    <t xml:space="preserve">84440 Пластилин Angry Birds,10 цветов-200 грамм,пласт,стек</t>
  </si>
  <si>
    <t xml:space="preserve">ФОТО КЦ-1707</t>
  </si>
  <si>
    <t xml:space="preserve">КЦ-1765</t>
  </si>
  <si>
    <t xml:space="preserve">86213 Пластилин 6цв. СМЕШАРИКИ в европодвесе, картон, пластик. стек</t>
  </si>
  <si>
    <t xml:space="preserve">ФОТО КЦ-1765</t>
  </si>
  <si>
    <t xml:space="preserve">КЦ-1766</t>
  </si>
  <si>
    <t xml:space="preserve">86405 Пластилин 10 цв. СМЕШАРИКИ в европодвесе, картон, пластик. стек</t>
  </si>
  <si>
    <t xml:space="preserve">ФОТО КЦ-1766</t>
  </si>
  <si>
    <t xml:space="preserve">КЦ-1764</t>
  </si>
  <si>
    <t xml:space="preserve">85873 Картинка-пластилинка СМЕШАРИКИ (Нюша) , в наборе: пластилин 10 цветов, стек, картинка 18,5*5*22,5 см</t>
  </si>
  <si>
    <t xml:space="preserve">ФОТО КЦ-1764</t>
  </si>
  <si>
    <t xml:space="preserve">Спейс</t>
  </si>
  <si>
    <t xml:space="preserve">КЦ-1958</t>
  </si>
  <si>
    <t xml:space="preserve">Пластилин ArtSpace 10 цветов, 150гр, со стеком</t>
  </si>
  <si>
    <t xml:space="preserve">ФОТО КЦ-1958</t>
  </si>
  <si>
    <t xml:space="preserve">4650066333459</t>
  </si>
  <si>
    <t xml:space="preserve">Н-200</t>
  </si>
  <si>
    <r>
      <rPr>
        <b val="true"/>
        <sz val="10"/>
        <rFont val="Arial"/>
        <family val="2"/>
        <charset val="204"/>
      </rPr>
      <t xml:space="preserve">ФГОС ДО Овощи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картон мелованный пл. 295)</t>
    </r>
  </si>
  <si>
    <t xml:space="preserve">ФОТО Н-200</t>
  </si>
  <si>
    <t xml:space="preserve">Н-200/1</t>
  </si>
  <si>
    <r>
      <rPr>
        <b val="true"/>
        <sz val="10"/>
        <rFont val="Arial"/>
        <family val="2"/>
        <charset val="204"/>
      </rPr>
      <t xml:space="preserve">ФГОС ДО Овощи.</t>
    </r>
    <r>
      <rPr>
        <sz val="10"/>
        <rFont val="Arial"/>
        <family val="2"/>
        <charset val="204"/>
      </rPr>
      <t xml:space="preserve"> 12 развивающих карточек с красочными картинками, стихами и загадками для занятий с детьми. (размер 93х99х8, картон мелованный пл. 295)</t>
    </r>
  </si>
  <si>
    <t xml:space="preserve">ФОТО Н-200/1</t>
  </si>
  <si>
    <t xml:space="preserve">4650066333435</t>
  </si>
  <si>
    <t xml:space="preserve">Н-201</t>
  </si>
  <si>
    <r>
      <rPr>
        <b val="true"/>
        <sz val="10"/>
        <rFont val="Arial"/>
        <family val="2"/>
        <charset val="204"/>
      </rPr>
      <t xml:space="preserve">ФГОС ДО Фрукт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картон мелованный пл. 295)</t>
    </r>
  </si>
  <si>
    <t xml:space="preserve">ФОТО Н-201</t>
  </si>
  <si>
    <t xml:space="preserve">4650066333466</t>
  </si>
  <si>
    <t xml:space="preserve">Н-202</t>
  </si>
  <si>
    <r>
      <rPr>
        <b val="true"/>
        <sz val="10"/>
        <rFont val="Arial"/>
        <family val="2"/>
        <charset val="204"/>
      </rPr>
      <t xml:space="preserve">ФГОС ДО Ягоды. </t>
    </r>
    <r>
      <rPr>
        <sz val="10"/>
        <rFont val="Arial"/>
        <family val="2"/>
        <charset val="204"/>
      </rPr>
      <t xml:space="preserve">12 красочных карточек для занятий с детьми в коробочке. (размер 93х99х8, картон мелованный пл. 295)</t>
    </r>
  </si>
  <si>
    <t xml:space="preserve">ФОТО Н-202</t>
  </si>
  <si>
    <t xml:space="preserve">4650066333442</t>
  </si>
  <si>
    <t xml:space="preserve">Н-203</t>
  </si>
  <si>
    <r>
      <rPr>
        <b val="true"/>
        <sz val="10"/>
        <rFont val="Arial"/>
        <family val="2"/>
        <charset val="204"/>
      </rPr>
      <t xml:space="preserve">ФГОС ДО Грибы. </t>
    </r>
    <r>
      <rPr>
        <sz val="10"/>
        <rFont val="Arial"/>
        <family val="2"/>
        <charset val="204"/>
      </rPr>
      <t xml:space="preserve">12 развивающих  карточек с картинками и стихами для занятий с детьми в коробочке. (размер 93х99х8, мелованный картон)</t>
    </r>
  </si>
  <si>
    <t xml:space="preserve">ФОТО Н-203</t>
  </si>
  <si>
    <t xml:space="preserve">4650066334845</t>
  </si>
  <si>
    <t xml:space="preserve">Н-204</t>
  </si>
  <si>
    <r>
      <rPr>
        <b val="true"/>
        <sz val="10"/>
        <rFont val="Arial"/>
        <family val="2"/>
        <charset val="204"/>
      </rPr>
      <t xml:space="preserve">ФГОС ДО Одежда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, пл. 295)</t>
    </r>
  </si>
  <si>
    <t xml:space="preserve">ФОТО Н-204</t>
  </si>
  <si>
    <t xml:space="preserve">4650066334821</t>
  </si>
  <si>
    <t xml:space="preserve">Н-205</t>
  </si>
  <si>
    <r>
      <rPr>
        <b val="true"/>
        <sz val="10"/>
        <rFont val="Arial"/>
        <family val="2"/>
        <charset val="204"/>
      </rPr>
      <t xml:space="preserve">ФГОС ДО Посуда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 пл.295)</t>
    </r>
  </si>
  <si>
    <t xml:space="preserve">ФОТО Н-205</t>
  </si>
  <si>
    <t xml:space="preserve">4650066334838</t>
  </si>
  <si>
    <t xml:space="preserve">Н-206</t>
  </si>
  <si>
    <r>
      <rPr>
        <b val="true"/>
        <sz val="10"/>
        <rFont val="Arial"/>
        <family val="2"/>
        <charset val="204"/>
      </rPr>
      <t xml:space="preserve">ФГОС ДО Мебель. </t>
    </r>
    <r>
      <rPr>
        <sz val="10"/>
        <rFont val="Arial"/>
        <family val="2"/>
        <charset val="204"/>
      </rPr>
      <t xml:space="preserve">12 развивающих карточек с красочными картинками,стихами и загадками для занятий с детьми. (размер 93х99х8, мелованный картон, по. 295)</t>
    </r>
  </si>
  <si>
    <t xml:space="preserve">ФОТО Н-206</t>
  </si>
  <si>
    <t xml:space="preserve">4650066334814</t>
  </si>
  <si>
    <t xml:space="preserve">Н-207</t>
  </si>
  <si>
    <r>
      <rPr>
        <b val="true"/>
        <sz val="10"/>
        <rFont val="Arial"/>
        <family val="2"/>
        <charset val="204"/>
      </rPr>
      <t xml:space="preserve">ФГОС ДО Игрушки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)</t>
    </r>
  </si>
  <si>
    <t xml:space="preserve">ФОТО Н-207</t>
  </si>
  <si>
    <t xml:space="preserve">4650066337440</t>
  </si>
  <si>
    <t xml:space="preserve">Н-208</t>
  </si>
  <si>
    <r>
      <rPr>
        <b val="true"/>
        <sz val="10"/>
        <rFont val="Arial"/>
        <family val="2"/>
        <charset val="204"/>
      </rPr>
      <t xml:space="preserve">ФГОС Главные правила. Русский язык. Состав слова. Словоизменение. Словообразование. 1-4 классы. </t>
    </r>
    <r>
      <rPr>
        <sz val="10"/>
        <rFont val="Arial"/>
        <family val="2"/>
        <charset val="204"/>
      </rPr>
      <t xml:space="preserve">12 обучающих карточек.
(размер 93х99х8, мелованный картон)</t>
    </r>
  </si>
  <si>
    <t xml:space="preserve">ФОТО Н-208</t>
  </si>
  <si>
    <t xml:space="preserve">4650066337457</t>
  </si>
  <si>
    <t xml:space="preserve">Н-209</t>
  </si>
  <si>
    <r>
      <rPr>
        <b val="true"/>
        <sz val="10"/>
        <rFont val="Arial"/>
        <family val="2"/>
        <charset val="204"/>
      </rPr>
      <t xml:space="preserve">ФГОС Главные правила. Математика. Арифметические действия. 1-4 классы. </t>
    </r>
    <r>
      <rPr>
        <sz val="10"/>
        <rFont val="Arial"/>
        <family val="2"/>
        <charset val="204"/>
      </rPr>
      <t xml:space="preserve">12 обучающих карточек.
(размер 93х99х8, мелованный картон)</t>
    </r>
  </si>
  <si>
    <t xml:space="preserve">ФОТО Н-209</t>
  </si>
  <si>
    <t xml:space="preserve">4650066337723</t>
  </si>
  <si>
    <t xml:space="preserve">Н-210</t>
  </si>
  <si>
    <r>
      <rPr>
        <b val="true"/>
        <sz val="10"/>
        <rFont val="Arial"/>
        <family val="2"/>
        <charset val="204"/>
      </rPr>
      <t xml:space="preserve">ФГОС Главные правила. Английский язык. Времена глаголов. 2-4 классы.
</t>
    </r>
    <r>
      <rPr>
        <sz val="10"/>
        <rFont val="Arial"/>
        <family val="2"/>
        <charset val="204"/>
      </rPr>
      <t xml:space="preserve">12 обучающих карточек (размер 93х99х8, мелованный картон)</t>
    </r>
  </si>
  <si>
    <t xml:space="preserve">ФОТО Н-210</t>
  </si>
  <si>
    <t xml:space="preserve">4650066337730</t>
  </si>
  <si>
    <t xml:space="preserve">Н-211</t>
  </si>
  <si>
    <r>
      <rPr>
        <b val="true"/>
        <sz val="10"/>
        <rFont val="Arial"/>
        <family val="2"/>
        <charset val="204"/>
      </rPr>
      <t xml:space="preserve">ФГОС Главные правила. Литературное чтение. Малые жанры фольклора. 1-4 классы. </t>
    </r>
    <r>
      <rPr>
        <sz val="10"/>
        <rFont val="Arial"/>
        <family val="2"/>
        <charset val="204"/>
      </rPr>
      <t xml:space="preserve">12 обучающих карточек. (размер 93х99х8, мелованный картон)</t>
    </r>
  </si>
  <si>
    <t xml:space="preserve">ФОТО Н-211</t>
  </si>
  <si>
    <t xml:space="preserve">4650066337617</t>
  </si>
  <si>
    <t xml:space="preserve">Н-212</t>
  </si>
  <si>
    <r>
      <rPr>
        <b val="true"/>
        <sz val="10"/>
        <rFont val="Arial"/>
        <family val="2"/>
        <charset val="204"/>
      </rPr>
      <t xml:space="preserve">ФГОС ДО Ручные инструменты строителя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
(Размер 93х99, картон мелованный 
пл 295)</t>
    </r>
  </si>
  <si>
    <t xml:space="preserve">ФОТО Н-212</t>
  </si>
  <si>
    <t xml:space="preserve">4650066337471</t>
  </si>
  <si>
    <t xml:space="preserve">Н-213</t>
  </si>
  <si>
    <r>
      <rPr>
        <b val="true"/>
        <sz val="10"/>
        <rFont val="Arial"/>
        <family val="2"/>
        <charset val="204"/>
      </rPr>
      <t xml:space="preserve">ФГОС ДО Ручной столярный и плотничий инструмент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, картон мелованный 
пл 295)</t>
    </r>
  </si>
  <si>
    <t xml:space="preserve">ФОТО Н-213</t>
  </si>
  <si>
    <t xml:space="preserve">4650066337426</t>
  </si>
  <si>
    <t xml:space="preserve">Н-214</t>
  </si>
  <si>
    <r>
      <rPr>
        <b val="true"/>
        <sz val="10"/>
        <rFont val="Arial"/>
        <family val="2"/>
        <charset val="204"/>
      </rPr>
      <t xml:space="preserve">ФГОС ДО Швейные инструменты.
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, картон мелованный 
пл 295)</t>
    </r>
  </si>
  <si>
    <t xml:space="preserve">ФОТО Н-214</t>
  </si>
  <si>
    <t xml:space="preserve">4650066337488</t>
  </si>
  <si>
    <t xml:space="preserve">Н-215</t>
  </si>
  <si>
    <r>
      <rPr>
        <b val="true"/>
        <sz val="10"/>
        <rFont val="Arial"/>
        <family val="2"/>
        <charset val="204"/>
      </rPr>
      <t xml:space="preserve">ФГОС ДО Садовые инструмент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
(Размер 93х99, картон мелованный 
пл 295)</t>
    </r>
  </si>
  <si>
    <t xml:space="preserve">ФОТО Н-215</t>
  </si>
  <si>
    <t xml:space="preserve">Н-216/1</t>
  </si>
  <si>
    <r>
      <rPr>
        <b val="true"/>
        <sz val="10"/>
        <rFont val="Arial"/>
        <family val="2"/>
        <charset val="204"/>
      </rPr>
      <t xml:space="preserve">ФГОС ДО Млекопитающие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)</t>
    </r>
  </si>
  <si>
    <t xml:space="preserve">4650066337686</t>
  </si>
  <si>
    <t xml:space="preserve">Н-217</t>
  </si>
  <si>
    <r>
      <rPr>
        <b val="true"/>
        <sz val="10"/>
        <rFont val="Arial"/>
        <family val="2"/>
        <charset val="204"/>
      </rPr>
      <t xml:space="preserve">ФГОС ДО Птиц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картон мелованный, пл. 295)</t>
    </r>
  </si>
  <si>
    <t xml:space="preserve">ФОТО Н-217</t>
  </si>
  <si>
    <t xml:space="preserve">4650066337761</t>
  </si>
  <si>
    <t xml:space="preserve">Н-218</t>
  </si>
  <si>
    <r>
      <rPr>
        <b val="true"/>
        <sz val="10"/>
        <rFont val="Arial"/>
        <family val="2"/>
        <charset val="204"/>
      </rPr>
      <t xml:space="preserve">ФГОС ДО Насекомые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)</t>
    </r>
  </si>
  <si>
    <t xml:space="preserve">ФОТО Н-218</t>
  </si>
  <si>
    <t xml:space="preserve">4650066337594</t>
  </si>
  <si>
    <t xml:space="preserve">Н-219</t>
  </si>
  <si>
    <r>
      <rPr>
        <b val="true"/>
        <sz val="10"/>
        <rFont val="Arial"/>
        <family val="2"/>
        <charset val="204"/>
      </rPr>
      <t xml:space="preserve">ФГОС ДО Рыб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х8, мелованный картон)</t>
    </r>
  </si>
  <si>
    <t xml:space="preserve">ФОТО Н-219</t>
  </si>
  <si>
    <t xml:space="preserve">https://www.youtube.com/watch?v=gcfHFhtX5dA/?utm_source=all&amp;utm_campaign=price_list_opt&amp;utm_medium=referrer</t>
  </si>
  <si>
    <t xml:space="preserve">4650066338065</t>
  </si>
  <si>
    <t xml:space="preserve">Н-220</t>
  </si>
  <si>
    <r>
      <rPr>
        <b val="true"/>
        <sz val="10"/>
        <rFont val="Arial"/>
        <family val="2"/>
        <charset val="204"/>
      </rPr>
      <t xml:space="preserve">Дорожные знаки. Знаки приоритета и запрещающие знаки. </t>
    </r>
    <r>
      <rPr>
        <sz val="10"/>
        <rFont val="Arial"/>
        <family val="2"/>
        <charset val="204"/>
      </rPr>
      <t xml:space="preserve">12 красочных карточек с изображением знаков и правил дорожного движения для занятий с детьми.
(Размер 93х99, картон мелованный 
пл 295)</t>
    </r>
  </si>
  <si>
    <t xml:space="preserve">ФОТО Н-220</t>
  </si>
  <si>
    <t xml:space="preserve">4650066337976</t>
  </si>
  <si>
    <t xml:space="preserve">Н-221</t>
  </si>
  <si>
    <r>
      <rPr>
        <b val="true"/>
        <sz val="10"/>
        <rFont val="Arial"/>
        <family val="2"/>
        <charset val="204"/>
      </rPr>
      <t xml:space="preserve">Дорожные знаки. Знаки особых предписаний.
</t>
    </r>
    <r>
      <rPr>
        <sz val="10"/>
        <rFont val="Arial"/>
        <family val="2"/>
        <charset val="204"/>
      </rPr>
      <t xml:space="preserve">12 красочных карточек с изображением знаков и описанием правил дорожного движения для занятий с детьми.
(Размер 93х99, картон мелованный 
пл 295)</t>
    </r>
  </si>
  <si>
    <t xml:space="preserve">ФОТО Н-221</t>
  </si>
  <si>
    <t xml:space="preserve">4650066337983</t>
  </si>
  <si>
    <t xml:space="preserve">Н-222</t>
  </si>
  <si>
    <t xml:space="preserve">Дорожные знаки. Предупреждающие знаки. 12  красочных карточек с изображением знаков и описанием правил дорожного движения для занятий с детьми. (Размер 93х99, картон мелованный пл 295)</t>
  </si>
  <si>
    <t xml:space="preserve">ФОТО Н-222</t>
  </si>
  <si>
    <t xml:space="preserve">4650066338119</t>
  </si>
  <si>
    <t xml:space="preserve">Н-223</t>
  </si>
  <si>
    <t xml:space="preserve">Дорожные знаки. Информационные знаки. 12 красочных карточек с изображением знаков и описанием правил дорожного движения для занятий с детьми. (Размер 93х99, картон мелованный пл 295)</t>
  </si>
  <si>
    <t xml:space="preserve">ФОТО Н-223</t>
  </si>
  <si>
    <t xml:space="preserve">4650066338010</t>
  </si>
  <si>
    <t xml:space="preserve">Н-224</t>
  </si>
  <si>
    <t xml:space="preserve">ФГОС ДО Птицы леса. 12 развивающих карточек с красочными картинками, стихами и загадками для занятий с детьми. (Размер 93х99, картон мелованный пл 295)</t>
  </si>
  <si>
    <t xml:space="preserve">ФОТО Н-224</t>
  </si>
  <si>
    <t xml:space="preserve">4650066338027</t>
  </si>
  <si>
    <t xml:space="preserve">Н-225</t>
  </si>
  <si>
    <t xml:space="preserve">Животные леса.
12 развивающих карточек с красочными картинками стихами и загадками для занятий с детьми.
(Размер 93х99, картон мелованный 
пл 295)</t>
  </si>
  <si>
    <t xml:space="preserve">ФОТО Н-225</t>
  </si>
  <si>
    <t xml:space="preserve">4650066338034</t>
  </si>
  <si>
    <t xml:space="preserve">Н-226</t>
  </si>
  <si>
    <t xml:space="preserve">ФГОС ДО Домашние птицы. 12 развивающих карточек с красочными картинками, стихами и загадками для занятий с детьми. (Размер 93х99, картон мелованный пл 295)</t>
  </si>
  <si>
    <t xml:space="preserve">ФОТО Н-226</t>
  </si>
  <si>
    <t xml:space="preserve">Н-227/1</t>
  </si>
  <si>
    <t xml:space="preserve">ФГОС ДО Домашние животные. 12 развивающих карточек с красочными картинками, стихами и загадками для занятий с детьми. (Размер 93х99, картон мелованный пл 295)</t>
  </si>
  <si>
    <t xml:space="preserve">4650066338522</t>
  </si>
  <si>
    <t xml:space="preserve">Н-228</t>
  </si>
  <si>
    <t xml:space="preserve">ФГОС и ФГОС ДО Пассажирский транспорт. 12 развивающих карточек с красочными картинками, стихами и загадками для занятийс детьми.
(Размер 93х99, картон мелованный 
пл 295)</t>
  </si>
  <si>
    <t xml:space="preserve">ФОТО Н-228</t>
  </si>
  <si>
    <t xml:space="preserve">Н-229/1</t>
  </si>
  <si>
    <t xml:space="preserve">ФГОС и ФГОС ДО Грузовой транспорт. 12 развивающих карточек с красочными картинками, стихами и загадками для занятийс детьми.
(Размер 93х99, картон мелованный 
пл 295)</t>
  </si>
  <si>
    <t xml:space="preserve">ФОТО Н-229</t>
  </si>
  <si>
    <t xml:space="preserve">4650066338775</t>
  </si>
  <si>
    <t xml:space="preserve">Н-230/1</t>
  </si>
  <si>
    <t xml:space="preserve">ФГОС и ФГОС ДО Специальный транспорт. 12 развивающих карточек с красочными картинками, стихами и загадками для занятийс детьми.
(Размер 93х99, картон мелованный 
пл 295)</t>
  </si>
  <si>
    <t xml:space="preserve">ФОТО Н-230</t>
  </si>
  <si>
    <t xml:space="preserve">4650066338799</t>
  </si>
  <si>
    <t xml:space="preserve">Н-231</t>
  </si>
  <si>
    <t xml:space="preserve">ФГОС и ФГОС ДО Транспорт индивидуального пользования.
12 развивающих карточек с красочными картинками, стихами и загадками для занятийс детьми. (Размер 93х99, картон мелованный пл 295)</t>
  </si>
  <si>
    <t xml:space="preserve">ФОТО Н-231</t>
  </si>
  <si>
    <t xml:space="preserve">4650066339499</t>
  </si>
  <si>
    <t xml:space="preserve">Н-241</t>
  </si>
  <si>
    <t xml:space="preserve">ФГОС и ФГОС ДО Бабочки.
12 развивающих карточек с красочными картинками, стихами и загадками для занятийс детьми. (Размер 93х99, картон мелованный пл 295)</t>
  </si>
  <si>
    <t xml:space="preserve">ФОТО Н-241</t>
  </si>
  <si>
    <t xml:space="preserve">4650066339444</t>
  </si>
  <si>
    <t xml:space="preserve">Н-242</t>
  </si>
  <si>
    <t xml:space="preserve">ФГОС и ФГОС ДО Животные севера.
12 развивающих карточек с красочными картинками, стихами и загадками для занятийс детьми. (Размер 93х99, картон мелованный пл 295)</t>
  </si>
  <si>
    <t xml:space="preserve">ФОТО Н-242</t>
  </si>
  <si>
    <t xml:space="preserve">4650066339390</t>
  </si>
  <si>
    <t xml:space="preserve">Н-243</t>
  </si>
  <si>
    <t xml:space="preserve">ФГОС ДО Животные жарких стран.
12 развивающих карточек с красочными картинками, стихами и загадками для занятий с детьми. (Размер 93х99, картон мелованный пл 295)</t>
  </si>
  <si>
    <t xml:space="preserve">ФОТО Н-243</t>
  </si>
  <si>
    <t xml:space="preserve">4650066339383</t>
  </si>
  <si>
    <t xml:space="preserve">Н-244</t>
  </si>
  <si>
    <t xml:space="preserve">ФГОС и ФГОС ДО Животные Красной книги. 12 развивающих карточек с красочными картинками, стихами  и загадками для занятий с детьми.
(Размер 93х99, картон мелованный 
пл 295)</t>
  </si>
  <si>
    <t xml:space="preserve">ФОТО Н-244</t>
  </si>
  <si>
    <t xml:space="preserve">4640018251092</t>
  </si>
  <si>
    <t xml:space="preserve">Н-245</t>
  </si>
  <si>
    <t xml:space="preserve">ФГОС и ФГОС ДО Спортинвентарь.
12 развивающих карточек с красочными картинками, стихами и загадками для занятий с детьми. (Размер 93х99, картон мелованный пл 295)</t>
  </si>
  <si>
    <t xml:space="preserve">ФОТО Н-245</t>
  </si>
  <si>
    <t xml:space="preserve">4650066339796</t>
  </si>
  <si>
    <t xml:space="preserve">Н-246</t>
  </si>
  <si>
    <t xml:space="preserve">ФГОС и ФГОС ДО Музыкальные инструменты. 12 развивающих карточек с красочными картинками, стихами и загадками для занятий с детьми. (Размер 93х99, картон мелованный пл 295)</t>
  </si>
  <si>
    <t xml:space="preserve">ФОТО Н-246</t>
  </si>
  <si>
    <t xml:space="preserve">4640018251207</t>
  </si>
  <si>
    <t xml:space="preserve">Н-247</t>
  </si>
  <si>
    <t xml:space="preserve">ФГОС и ФГОС ДО Аквариумные рыбки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47</t>
  </si>
  <si>
    <t xml:space="preserve">4640018251696</t>
  </si>
  <si>
    <t xml:space="preserve">Н-248</t>
  </si>
  <si>
    <t xml:space="preserve">ФГОС и ФГОС ДО Животные террариума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48</t>
  </si>
  <si>
    <t xml:space="preserve">4640018251023</t>
  </si>
  <si>
    <t xml:space="preserve">Н-249</t>
  </si>
  <si>
    <t xml:space="preserve">ФГОС и ФГОС ДО Животные-питомцы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49</t>
  </si>
  <si>
    <t xml:space="preserve">4640018251849</t>
  </si>
  <si>
    <t xml:space="preserve">Н-250</t>
  </si>
  <si>
    <t xml:space="preserve">Птицы-питомцы.
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50</t>
  </si>
  <si>
    <t xml:space="preserve">4640018252006</t>
  </si>
  <si>
    <t xml:space="preserve">Н-251</t>
  </si>
  <si>
    <r>
      <rPr>
        <b val="true"/>
        <sz val="10"/>
        <rFont val="Arial"/>
        <family val="2"/>
        <charset val="204"/>
      </rPr>
      <t xml:space="preserve">Однолетние садовые цвет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, картон мелованный пл 295)</t>
    </r>
  </si>
  <si>
    <t xml:space="preserve">ФОТО Н-251</t>
  </si>
  <si>
    <t xml:space="preserve">4640018251856</t>
  </si>
  <si>
    <t xml:space="preserve">Н-252</t>
  </si>
  <si>
    <r>
      <rPr>
        <b val="true"/>
        <sz val="10"/>
        <rFont val="Arial"/>
        <family val="2"/>
        <charset val="204"/>
      </rPr>
      <t xml:space="preserve">Двулетние садовые цвет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, картон мелованный пл 295)</t>
    </r>
  </si>
  <si>
    <t xml:space="preserve">ФОТО Н-252</t>
  </si>
  <si>
    <t xml:space="preserve">4640018252761</t>
  </si>
  <si>
    <t xml:space="preserve">Н-253</t>
  </si>
  <si>
    <r>
      <rPr>
        <b val="true"/>
        <sz val="10"/>
        <rFont val="Arial"/>
        <family val="2"/>
        <charset val="204"/>
      </rPr>
      <t xml:space="preserve">Многолетние садовые цветы. 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Размер 93х99, картон мелованный пл 295)</t>
    </r>
  </si>
  <si>
    <t xml:space="preserve">ФОТО Н-253</t>
  </si>
  <si>
    <t xml:space="preserve">4640018251863</t>
  </si>
  <si>
    <t xml:space="preserve">Н-254</t>
  </si>
  <si>
    <r>
      <rPr>
        <b val="true"/>
        <sz val="10"/>
        <rFont val="Arial"/>
        <family val="2"/>
        <charset val="204"/>
      </rPr>
      <t xml:space="preserve">Луковичные и клубневые садовые цветы</t>
    </r>
    <r>
      <rPr>
        <sz val="10"/>
        <rFont val="Arial"/>
        <family val="2"/>
        <charset val="204"/>
      </rPr>
      <t xml:space="preserve">.12 развивающих карточек с красочными картинками, стихами и загадками для занятий с детьми.
(Размер 93х99, картон мелованный пл 295)</t>
    </r>
  </si>
  <si>
    <t xml:space="preserve">ФОТО Н-254</t>
  </si>
  <si>
    <t xml:space="preserve">4640018252341</t>
  </si>
  <si>
    <t xml:space="preserve">Н-255</t>
  </si>
  <si>
    <t xml:space="preserve">Марки автомобилей.
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55</t>
  </si>
  <si>
    <t xml:space="preserve">4640018252853</t>
  </si>
  <si>
    <t xml:space="preserve">Н-256</t>
  </si>
  <si>
    <t xml:space="preserve">Военная техника.
12 развивающих карточек с красочными картинками, стихами и загадками для занятий с детьми.
(Размер 93х99, картон мелованный 
пл 295)</t>
  </si>
  <si>
    <t xml:space="preserve">ФОТО Н-256</t>
  </si>
  <si>
    <t xml:space="preserve">Игровые карточки</t>
  </si>
  <si>
    <t xml:space="preserve">4640018253539</t>
  </si>
  <si>
    <t xml:space="preserve">Н-257</t>
  </si>
  <si>
    <r>
      <rPr>
        <b val="true"/>
        <sz val="10"/>
        <rFont val="Arial"/>
        <family val="2"/>
        <charset val="204"/>
      </rPr>
      <t xml:space="preserve">ФГОС ДО Вершки и корешки.</t>
    </r>
    <r>
      <rPr>
        <sz val="10"/>
        <rFont val="Arial"/>
        <family val="2"/>
        <charset val="204"/>
      </rPr>
      <t xml:space="preserve"> Игры на узнавание, нахождение пар, группировку и обобщение предметов.
24 красочные карточки  со стихами и загадками, описание развивающих игр.
(Размер 93х99, картон мелованный 
пл 295)</t>
    </r>
  </si>
  <si>
    <t xml:space="preserve">Карточки в коробке (24 карточки)</t>
  </si>
  <si>
    <t xml:space="preserve">ФОТО Н-257</t>
  </si>
  <si>
    <t xml:space="preserve">4640018253997</t>
  </si>
  <si>
    <t xml:space="preserve">Н-258</t>
  </si>
  <si>
    <r>
      <rPr>
        <b val="true"/>
        <sz val="10"/>
        <rFont val="Arial"/>
        <family val="2"/>
        <charset val="204"/>
      </rPr>
      <t xml:space="preserve">ЧТО КАК РАСТЁТ.
</t>
    </r>
    <r>
      <rPr>
        <sz val="10"/>
        <rFont val="Arial"/>
        <family val="2"/>
        <charset val="204"/>
      </rPr>
      <t xml:space="preserve">24 красочные карточки игры на узнавание, нахождение пар, группировку и обобщение предметов. Картинки с загадками, описание развивающих игр.
(иллюстрации - картон мелованный, пл. 295;
обложка - картон мелованный, пл. 250;
блок - бумага офсетная, пл. 80)</t>
    </r>
  </si>
  <si>
    <t xml:space="preserve">ФОТО-Н-258</t>
  </si>
  <si>
    <t xml:space="preserve">4640018253843</t>
  </si>
  <si>
    <t xml:space="preserve">Н-259</t>
  </si>
  <si>
    <r>
      <rPr>
        <sz val="10"/>
        <rFont val="Arial"/>
        <family val="2"/>
        <charset val="204"/>
      </rPr>
      <t xml:space="preserve">ФГОС ДО  </t>
    </r>
    <r>
      <rPr>
        <b val="true"/>
        <sz val="10"/>
        <rFont val="Arial"/>
        <family val="2"/>
        <charset val="204"/>
      </rPr>
      <t xml:space="preserve">Расставь по порядку</t>
    </r>
    <r>
      <rPr>
        <sz val="10"/>
        <rFont val="Arial"/>
        <family val="2"/>
        <charset val="204"/>
      </rPr>
      <t xml:space="preserve">. Исключи лишнее.Игры на узнавание, нахождение пар,группировку и обобщение предметов.
24 красочные карточки со стихами и загадками, описание развивающих игр.
(Размер 93х99, картон мелованный 
пл 295)</t>
    </r>
  </si>
  <si>
    <t xml:space="preserve">ФОТО Н-259</t>
  </si>
  <si>
    <t xml:space="preserve">4640018254444</t>
  </si>
  <si>
    <t xml:space="preserve">Н-260</t>
  </si>
  <si>
    <t xml:space="preserve">Мои первые слова. Красный цвет. 12 развивающих карточек с картинками красного цвета, стихами, загадками, рисунками для речевых, познавательных, изобразительных занятий с детьми (Размер 93х99, картон мелованный 
пл 295)</t>
  </si>
  <si>
    <t xml:space="preserve">ФОТО Н-260</t>
  </si>
  <si>
    <t xml:space="preserve">4640018254055</t>
  </si>
  <si>
    <t xml:space="preserve">Н-261</t>
  </si>
  <si>
    <t xml:space="preserve">Мои первые слова. Оранжевый цвет. 12 развивающих карточек с картинками оранжевого цвета, стихами, загадками, рисунками для речевых, познавательных, изобразительных занятий с детьми. (Размер 93х99, картон мелованный 
пл 295)</t>
  </si>
  <si>
    <t xml:space="preserve">ФОТО Н-261</t>
  </si>
  <si>
    <t xml:space="preserve">4640018254666</t>
  </si>
  <si>
    <t xml:space="preserve">Н-262</t>
  </si>
  <si>
    <t xml:space="preserve">Мои первые слова. Желтый цвет.12 развивающих карточек с картинками желтого цвета, стихами, загадками, рисунками для речевых, познавательных, изобразительных занятий с детьми. (Размер 93х99, картон мелованный 
пл 295)</t>
  </si>
  <si>
    <t xml:space="preserve">ФОТО Н-262</t>
  </si>
  <si>
    <t xml:space="preserve">4640018255687</t>
  </si>
  <si>
    <t xml:space="preserve">Н-263</t>
  </si>
  <si>
    <r>
      <rPr>
        <b val="true"/>
        <sz val="10"/>
        <rFont val="Arial"/>
        <family val="2"/>
        <charset val="204"/>
      </rPr>
      <t xml:space="preserve">МОИ ПЕРВЫЕ СЛОВА.
</t>
    </r>
    <r>
      <rPr>
        <sz val="10"/>
        <rFont val="Arial"/>
        <family val="2"/>
        <charset val="204"/>
      </rPr>
      <t xml:space="preserve">12 развивающих карточек с картинками зеленого цвета, стихами, загадками, рисунками для речевых, познавательных, изобразительных занятий с детьми.
(иллюстрации - картон мелованный, пл. 295; обложка - картон мелованный, пл. 250)</t>
    </r>
  </si>
  <si>
    <t xml:space="preserve">ФОТО-Н-263</t>
  </si>
  <si>
    <t xml:space="preserve">4640018255663</t>
  </si>
  <si>
    <t xml:space="preserve">Н-264</t>
  </si>
  <si>
    <r>
      <rPr>
        <b val="true"/>
        <sz val="10"/>
        <rFont val="Arial"/>
        <family val="2"/>
        <charset val="204"/>
      </rPr>
      <t xml:space="preserve">ФГОС ДО МОИ ПЕРВЫЕ СЛОВА.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Голубой цвет.</t>
    </r>
    <r>
      <rPr>
        <sz val="10"/>
        <rFont val="Arial"/>
        <family val="2"/>
        <charset val="204"/>
      </rPr>
      <t xml:space="preserve"> 12 развивающих карточек с картинками голубого цвета,стихами, загадками, рисунками для речевых, познавательных, изобразительных занятий с детьми.  (иллюстрации - картон мелованный, пл. 295; обложка - картон мелованный, пл. 250)</t>
    </r>
  </si>
  <si>
    <t xml:space="preserve">ФОТО-Н-264</t>
  </si>
  <si>
    <t xml:space="preserve">4640018258145</t>
  </si>
  <si>
    <t xml:space="preserve">Н-265</t>
  </si>
  <si>
    <r>
      <rPr>
        <b val="true"/>
        <sz val="10"/>
        <rFont val="Arial"/>
        <family val="2"/>
        <charset val="204"/>
      </rPr>
      <t xml:space="preserve">ФГОС ДО МОИ ПЕРВЫЕ СЛОВА. Синий цвет. </t>
    </r>
    <r>
      <rPr>
        <sz val="10"/>
        <rFont val="Arial"/>
        <family val="2"/>
        <charset val="204"/>
      </rPr>
      <t xml:space="preserve">12 развивающих карточек с картинками синего цвета, стихами, загадками, рисунками для речевых, познавательных, изобразительных занятий с детьми. (иллюстрации - картон мелованный, пл. 295; обложка - картон мелованный, пл. 250)</t>
    </r>
  </si>
  <si>
    <t xml:space="preserve">ФОТО-Н-265</t>
  </si>
  <si>
    <t xml:space="preserve">4640018258121</t>
  </si>
  <si>
    <t xml:space="preserve">Н-266</t>
  </si>
  <si>
    <r>
      <rPr>
        <b val="true"/>
        <sz val="10"/>
        <rFont val="Arial"/>
        <family val="2"/>
        <charset val="204"/>
      </rPr>
      <t xml:space="preserve">МОИ ПЕРВЫЕ СЛОВА.
</t>
    </r>
    <r>
      <rPr>
        <sz val="10"/>
        <rFont val="Arial"/>
        <family val="2"/>
        <charset val="204"/>
      </rPr>
      <t xml:space="preserve">12 развивающих карточек с картинками фиолетового цвета, стихами, загадками, рисунками для речевых, познавательных, изобразтельных занятий с детьми.
(иллюстрации - картон мелованный, пл. 295;
обложка - картон мелованный, пл. 250)</t>
    </r>
  </si>
  <si>
    <t xml:space="preserve">ФОТО-Н-266</t>
  </si>
  <si>
    <t xml:space="preserve">4640018258152</t>
  </si>
  <si>
    <t xml:space="preserve">Н-267</t>
  </si>
  <si>
    <r>
      <rPr>
        <b val="true"/>
        <sz val="10"/>
        <rFont val="Arial"/>
        <family val="2"/>
        <charset val="204"/>
      </rPr>
      <t xml:space="preserve">Продукты питания.
</t>
    </r>
    <r>
      <rPr>
        <sz val="10"/>
        <rFont val="Arial"/>
        <family val="2"/>
        <charset val="204"/>
      </rPr>
      <t xml:space="preserve">24 красочные карточки. Игры на узнавание, группировку и обобщение предметов. Картинки со стихами и загадками. Описание развивающих игр.
(иллюстрации - картон мелованный, пл. 295; обложка - картон мелованный, пл. 250; блок - бумага офсетная, пл. 80)</t>
    </r>
  </si>
  <si>
    <t xml:space="preserve">ФОТО-Н-267</t>
  </si>
  <si>
    <t xml:space="preserve">4640018258251</t>
  </si>
  <si>
    <t xml:space="preserve">Н-268</t>
  </si>
  <si>
    <r>
      <rPr>
        <b val="true"/>
        <sz val="10"/>
        <rFont val="Arial"/>
        <family val="2"/>
        <charset val="204"/>
      </rPr>
      <t xml:space="preserve">ФГОС ДО Времена года. Осень.</t>
    </r>
    <r>
      <rPr>
        <sz val="10"/>
        <rFont val="Arial"/>
        <family val="2"/>
        <charset val="204"/>
      </rPr>
      <t xml:space="preserve">12 развивающих карточек с красочными картинками, стихами и загадками для занятий с детьми. (иллюстрации - картон мелованный, пл. 295; обложка - картон мелованный, пл. 250)</t>
    </r>
  </si>
  <si>
    <t xml:space="preserve">ФОТО-Н-268</t>
  </si>
  <si>
    <t xml:space="preserve">Н-269</t>
  </si>
  <si>
    <t xml:space="preserve">Времена года. Зима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Н-270</t>
  </si>
  <si>
    <t xml:space="preserve">Времена года. Весна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Н-271</t>
  </si>
  <si>
    <t xml:space="preserve">Времена года. Лето. 12 развивающих карточек с красочными картинками, стихами и загадками для занятий с детьми.
(Размер 93х99, картон мелованный 
пл 295)</t>
  </si>
  <si>
    <t xml:space="preserve">Н-272</t>
  </si>
  <si>
    <r>
      <rPr>
        <b val="true"/>
        <sz val="10"/>
        <rFont val="Arial"/>
        <family val="2"/>
        <charset val="204"/>
      </rPr>
      <t xml:space="preserve">Военные награды</t>
    </r>
    <r>
      <rPr>
        <sz val="10"/>
        <rFont val="Arial"/>
        <family val="2"/>
        <charset val="204"/>
      </rPr>
      <t xml:space="preserve">. 12 развивающих карточек с изображением наград и их описанием. (Размер 93х99, картон мелованный 
пл 295)</t>
    </r>
  </si>
  <si>
    <t xml:space="preserve">Н-273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Патриотическая символика. 12 развивающих карточек с изображением патриотических символов и их описанием для познавательных занятий с детьми. (Размер 93х99, картон мелованный 295)</t>
    </r>
  </si>
  <si>
    <t xml:space="preserve">Н-274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Чистоговорки. 12 развивающих карточек с красочными картинками и чистоговорками для занятий с детьми. (Размер 93х99, картон мелованный 
пл 295)</t>
    </r>
  </si>
  <si>
    <t xml:space="preserve">Н-275</t>
  </si>
  <si>
    <r>
      <rPr>
        <b val="true"/>
        <sz val="10"/>
        <rFont val="Arial"/>
        <family val="2"/>
        <charset val="204"/>
      </rPr>
      <t xml:space="preserve"> Английский алфавит. 32 красочных развивающих карточек для занятий с детьми. </t>
    </r>
    <r>
      <rPr>
        <sz val="10"/>
        <rFont val="Arial"/>
        <family val="2"/>
        <charset val="204"/>
      </rPr>
      <t xml:space="preserve">(Размер 93х99, картон мелованный пл 295)</t>
    </r>
  </si>
  <si>
    <t xml:space="preserve">Карточки в коробке (32 карточки)</t>
  </si>
  <si>
    <t xml:space="preserve">Н-276</t>
  </si>
  <si>
    <r>
      <rPr>
        <b val="true"/>
        <sz val="10"/>
        <rFont val="Arial"/>
        <family val="2"/>
        <charset val="204"/>
      </rPr>
      <t xml:space="preserve">Дни недели и части суток. 12 красочных карточек. </t>
    </r>
    <r>
      <rPr>
        <sz val="10"/>
        <rFont val="Arial"/>
        <family val="2"/>
        <charset val="204"/>
      </rPr>
      <t xml:space="preserve">(Размер 93х99, картон мелованный пл 295)</t>
    </r>
  </si>
  <si>
    <t xml:space="preserve">Н-277</t>
  </si>
  <si>
    <r>
      <rPr>
        <b val="true"/>
        <sz val="10"/>
        <rFont val="Arial"/>
        <family val="2"/>
        <charset val="204"/>
      </rPr>
      <t xml:space="preserve">Двенадцать месяцев Волшебницы-природы. 12 красочных карточек. </t>
    </r>
    <r>
      <rPr>
        <sz val="10"/>
        <rFont val="Arial"/>
        <family val="2"/>
        <charset val="204"/>
      </rPr>
      <t xml:space="preserve">(Размер 93х99, картон мелованный пл 295)</t>
    </r>
  </si>
  <si>
    <t xml:space="preserve">Н-468</t>
  </si>
  <si>
    <r>
      <rPr>
        <b val="true"/>
        <sz val="10"/>
        <rFont val="Arial"/>
        <family val="2"/>
        <charset val="204"/>
      </rPr>
      <t xml:space="preserve">Английский алфавит.</t>
    </r>
    <r>
      <rPr>
        <sz val="10"/>
        <rFont val="Arial"/>
        <family val="2"/>
        <charset val="204"/>
      </rPr>
      <t xml:space="preserve"> 32 цветные карточки со стихами. Методическое сопровождение образовательной деятельности. (Формат А5, офсет 160)</t>
    </r>
  </si>
  <si>
    <t xml:space="preserve">НВУ-1</t>
  </si>
  <si>
    <r>
      <rPr>
        <b val="true"/>
        <sz val="10"/>
        <rFont val="Arial"/>
        <family val="2"/>
        <charset val="204"/>
      </rPr>
      <t xml:space="preserve">Умный веер. Математика. 1-4 классы. Основные термины и понятия + занимательные задания. </t>
    </r>
    <r>
      <rPr>
        <sz val="10"/>
        <rFont val="Arial"/>
        <family val="2"/>
        <charset val="204"/>
      </rPr>
      <t xml:space="preserve">(Размер 60*170, картон мелованный, пл. 250, декоративный болт). 32 листа.</t>
    </r>
  </si>
  <si>
    <t xml:space="preserve">НВУ-2</t>
  </si>
  <si>
    <r>
      <rPr>
        <b val="true"/>
        <sz val="10"/>
        <rFont val="Arial"/>
        <family val="2"/>
        <charset val="204"/>
      </rPr>
      <t xml:space="preserve">Умный веер. Русский язык. 1-4 классы.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Основные термины и понятия + занимательные задания</t>
    </r>
    <r>
      <rPr>
        <sz val="10"/>
        <rFont val="Arial"/>
        <family val="2"/>
        <charset val="204"/>
      </rPr>
      <t xml:space="preserve">. (Размер 60*170, картон мелованный, пл. 250, декоративный болт). 32 листа.</t>
    </r>
  </si>
  <si>
    <t xml:space="preserve">НВУ-3</t>
  </si>
  <si>
    <r>
      <rPr>
        <b val="true"/>
        <sz val="10"/>
        <rFont val="Arial"/>
        <family val="2"/>
        <charset val="204"/>
      </rPr>
      <t xml:space="preserve">Умный веер. Учимся говорить по-английски. Фразы и диалоги для повседневной жизни с переводом на русский язык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https://www.youtube.com/watch?v=3GV6MFF-vpo/?utm_source=all&amp;utm_campaign=price_list_opt&amp;utm_medium=referrer
https://www.youtube.com/watch?v=F1fQbJjGKz8/?utm_source=all&amp;utm_campaign=price_list_opt&amp;utm_medium=referrer</t>
  </si>
  <si>
    <t xml:space="preserve">НВУ-4</t>
  </si>
  <si>
    <r>
      <rPr>
        <b val="true"/>
        <sz val="10"/>
        <rFont val="Arial"/>
        <family val="2"/>
        <charset val="204"/>
      </rPr>
      <t xml:space="preserve">Умный веер. Русский алфавит с занимательными заданиями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НВУ-5</t>
  </si>
  <si>
    <r>
      <rPr>
        <b val="true"/>
        <sz val="10"/>
        <rFont val="Arial"/>
        <family val="2"/>
        <charset val="204"/>
      </rPr>
      <t xml:space="preserve">Умный веер. Счёт. Форма. Объём. Основные понятия + занимательные задания. </t>
    </r>
    <r>
      <rPr>
        <sz val="10"/>
        <rFont val="Arial"/>
        <family val="2"/>
        <charset val="204"/>
      </rPr>
      <t xml:space="preserve">(Размер 60*170, картон мелованный, пл. 250, декоративный болт). 32 листа.</t>
    </r>
  </si>
  <si>
    <t xml:space="preserve">НВУ-6</t>
  </si>
  <si>
    <r>
      <rPr>
        <b val="true"/>
        <sz val="10"/>
        <rFont val="Arial"/>
        <family val="2"/>
        <charset val="204"/>
      </rPr>
      <t xml:space="preserve">Умный веер. Английский алфавит с занимательными заданиями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НВУ-7</t>
  </si>
  <si>
    <r>
      <rPr>
        <b val="true"/>
        <sz val="10"/>
        <rFont val="Arial"/>
        <family val="2"/>
        <charset val="204"/>
      </rPr>
      <t xml:space="preserve">Умный веер. Правила дорожной безопасности с занимательными заданиями .</t>
    </r>
    <r>
      <rPr>
        <sz val="10"/>
        <rFont val="Arial"/>
        <family val="2"/>
        <charset val="204"/>
      </rPr>
      <t xml:space="preserve"> (Размер 60*170, картон мелованный, пл. 250, декоративный болт). 32 листа.</t>
    </r>
  </si>
  <si>
    <t xml:space="preserve">Размер 60х170мм</t>
  </si>
  <si>
    <t xml:space="preserve">НВУ-8</t>
  </si>
  <si>
    <r>
      <rPr>
        <b val="true"/>
        <sz val="10"/>
        <rFont val="Arial"/>
        <family val="2"/>
        <charset val="204"/>
      </rPr>
      <t xml:space="preserve">Умный веер. Животные: с занимательными заданиями </t>
    </r>
    <r>
      <rPr>
        <sz val="10"/>
        <rFont val="Arial"/>
        <family val="2"/>
        <charset val="204"/>
      </rPr>
      <t xml:space="preserve">(Размер 60*170, картон мелованный, пл. 250, декоративный болт). 32 листа.</t>
    </r>
  </si>
  <si>
    <t xml:space="preserve">Родителям и детям</t>
  </si>
  <si>
    <t xml:space="preserve">Н-488</t>
  </si>
  <si>
    <r>
      <rPr>
        <b val="true"/>
        <sz val="10"/>
        <rFont val="Arial"/>
        <family val="2"/>
        <charset val="204"/>
      </rPr>
      <t xml:space="preserve">Вместе с ребенком вкусно готовим. Десерты и сладости.</t>
    </r>
    <r>
      <rPr>
        <sz val="10"/>
        <rFont val="Arial"/>
        <family val="2"/>
        <charset val="204"/>
      </rPr>
      <t xml:space="preserve"> (Формат А5, папка, 12 цветных двусторонних карт, мелов. картон)</t>
    </r>
  </si>
  <si>
    <t xml:space="preserve">Комплекты и папки</t>
  </si>
  <si>
    <t xml:space="preserve">https://www.youtube.com/watch?v=tP5s8TLqFEI/?utm_source=all&amp;utm_campaign=price_list_opt&amp;utm_medium=referrer</t>
  </si>
  <si>
    <t xml:space="preserve">Н-489</t>
  </si>
  <si>
    <r>
      <rPr>
        <b val="true"/>
        <sz val="10"/>
        <rFont val="Arial"/>
        <family val="2"/>
        <charset val="204"/>
      </rPr>
      <t xml:space="preserve">Вместе с ребенком вкусно готовим. Закуски и салаты.</t>
    </r>
    <r>
      <rPr>
        <sz val="10"/>
        <rFont val="Arial"/>
        <family val="2"/>
        <charset val="204"/>
      </rPr>
      <t xml:space="preserve"> (Формат А5, папка, 12 цветных двусторонних карт, мелов. картон)</t>
    </r>
  </si>
  <si>
    <t xml:space="preserve">Комплекты плакатов</t>
  </si>
  <si>
    <t xml:space="preserve">4650066331073</t>
  </si>
  <si>
    <t xml:space="preserve">КПЛ-12</t>
  </si>
  <si>
    <r>
      <rPr>
        <b val="true"/>
        <sz val="10"/>
        <rFont val="Arial"/>
        <family val="2"/>
        <charset val="204"/>
      </rPr>
      <t xml:space="preserve">Комплект плакатов "Наши именинники " (4 плаката: зима, весна, лето, осень). 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12</t>
  </si>
  <si>
    <t xml:space="preserve">https://www.youtube.com/watch?v=mel_jle3cKQ/?utm_source=all&amp;utm_campaign=price_list_opt&amp;utm_medium=referrer
https://www.youtube.com/watch?v=UhMHtedikAI/?utm_source=all&amp;utm_campaign=price_list_opt&amp;utm_medium=referrer</t>
  </si>
  <si>
    <t xml:space="preserve">4650066338362</t>
  </si>
  <si>
    <t xml:space="preserve">КПЛ-14</t>
  </si>
  <si>
    <r>
      <rPr>
        <b val="true"/>
        <sz val="10"/>
        <rFont val="Arial"/>
        <family val="2"/>
        <charset val="204"/>
      </rPr>
      <t xml:space="preserve">ФГОС и ФГОС ДО
Комплект плакатов  "Россия - Родина моя". 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</t>
    </r>
  </si>
  <si>
    <t xml:space="preserve">ФОТО КПЛ-14</t>
  </si>
  <si>
    <t xml:space="preserve">https://www.youtube.com/watch?v=UhMHtedikAI/?utm_source=all&amp;utm_campaign=price_list_opt&amp;utm_medium=referrer
https://www.youtube.com/watch?v=HcyKQj4xJTs/?utm_source=all&amp;utm_campaign=price_list_opt&amp;utm_medium=referrer</t>
  </si>
  <si>
    <t xml:space="preserve">4650066332605</t>
  </si>
  <si>
    <t xml:space="preserve">КПЛ-15</t>
  </si>
  <si>
    <r>
      <rPr>
        <b val="true"/>
        <sz val="10"/>
        <rFont val="Arial"/>
        <family val="2"/>
        <charset val="204"/>
      </rPr>
      <t xml:space="preserve">ФГОС ДО Комплект плакатов "Времена года" (4 плаката "Весна", "Лето", "Зима", "Осень" с методическими рекомендациями) </t>
    </r>
    <r>
      <rPr>
        <sz val="10"/>
        <rFont val="Arial"/>
        <family val="2"/>
        <charset val="204"/>
      </rPr>
      <t xml:space="preserve">(Формат А3,картон мелованный, пл. 295)</t>
    </r>
  </si>
  <si>
    <t xml:space="preserve">ФОТО КПЛ-15</t>
  </si>
  <si>
    <t xml:space="preserve">4650066332964</t>
  </si>
  <si>
    <t xml:space="preserve">КПЛ-16</t>
  </si>
  <si>
    <r>
      <rPr>
        <b val="true"/>
        <sz val="10"/>
        <rFont val="Arial"/>
        <family val="2"/>
        <charset val="204"/>
      </rPr>
      <t xml:space="preserve">ФГОС ДО
Комплект "Праздники в детском саду". (4 плаката "Здравствуй, детский сад!", "С Днём защитника Отечества!", "С праздником 8 марта!", "До свидания, детский сад!"
С методическим сопровождением.
</t>
    </r>
    <r>
      <rPr>
        <sz val="10"/>
        <rFont val="Arial"/>
        <family val="2"/>
        <charset val="204"/>
      </rPr>
      <t xml:space="preserve">(Формат А3, картон мелованный пл 295) </t>
    </r>
  </si>
  <si>
    <t xml:space="preserve">ФОТО КПЛ-16</t>
  </si>
  <si>
    <t xml:space="preserve">4650066332049</t>
  </si>
  <si>
    <t xml:space="preserve">КПЛ-17</t>
  </si>
  <si>
    <r>
      <rPr>
        <b val="true"/>
        <sz val="10"/>
        <rFont val="Arial"/>
        <family val="2"/>
        <charset val="204"/>
      </rPr>
      <t xml:space="preserve">ФГОС ДО
Комплект плакатов "Природа России" (4 плаката: "Озеро Байкал", "Кавказские горы", "Таёжный лес", "Степные просторы" с методическим сопровождением)
</t>
    </r>
    <r>
      <rPr>
        <sz val="10"/>
        <rFont val="Arial"/>
        <family val="2"/>
        <charset val="204"/>
      </rPr>
      <t xml:space="preserve">(Формат А3, бумага мелованная глянцевая, пл. 270 гр.)</t>
    </r>
  </si>
  <si>
    <t xml:space="preserve">ФОТО КПЛ-17</t>
  </si>
  <si>
    <t xml:space="preserve">4650066332292</t>
  </si>
  <si>
    <t xml:space="preserve">КПЛ-18</t>
  </si>
  <si>
    <r>
      <rPr>
        <b val="true"/>
        <sz val="10"/>
        <rFont val="Arial"/>
        <family val="2"/>
        <charset val="204"/>
      </rPr>
      <t xml:space="preserve">ФГОС ДО
Комплект плакатов "Плоды земли" (4 плаката: "Фрукты", "Ягоды", "Овощи", "Грибы" с методическим сопровождением)
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18</t>
  </si>
  <si>
    <t xml:space="preserve">4650066332728</t>
  </si>
  <si>
    <t xml:space="preserve">КПЛ-19</t>
  </si>
  <si>
    <r>
      <rPr>
        <b val="true"/>
        <sz val="10"/>
        <rFont val="Arial"/>
        <family val="2"/>
        <charset val="204"/>
      </rPr>
      <t xml:space="preserve">ФГОС ДО
Комплект плакатов "Предметный мир" (4 плаката "Игрушки", "Одежда", "Мебель", "Посуда" с методическим сопровождением).
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19</t>
  </si>
  <si>
    <t xml:space="preserve">4650066333947</t>
  </si>
  <si>
    <t xml:space="preserve">КПЛ-20</t>
  </si>
  <si>
    <r>
      <rPr>
        <b val="true"/>
        <sz val="10"/>
        <rFont val="Arial"/>
        <family val="2"/>
        <charset val="204"/>
      </rPr>
      <t xml:space="preserve">ФГОС ДО Комплект плакатов "Время. Временные явления" (4 плаката  "Части суток", "Дни недели", "Месяцы, год", "Времена года" с методическим сопровождением). </t>
    </r>
    <r>
      <rPr>
        <sz val="10"/>
        <rFont val="Arial"/>
        <family val="2"/>
        <charset val="204"/>
      </rPr>
      <t xml:space="preserve">(Формат А3, картон мелованный, пл 295.)</t>
    </r>
  </si>
  <si>
    <t xml:space="preserve">ФОТО КПЛ-20</t>
  </si>
  <si>
    <t xml:space="preserve">4650066333671</t>
  </si>
  <si>
    <t xml:space="preserve">КПЛ-21</t>
  </si>
  <si>
    <r>
      <rPr>
        <b val="true"/>
        <sz val="10"/>
        <rFont val="Arial"/>
        <family val="2"/>
        <charset val="204"/>
      </rPr>
      <t xml:space="preserve">ФГОС ДО
Комплект плакатов "Папа, мама,  я - дружная семья" (4 плаката "С Днём матери!", "С Днём отца!", "С Днём семьи!", "С Днём рождения ребёнка!" с методическими рекомендациями).
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21</t>
  </si>
  <si>
    <t xml:space="preserve">4650066333428</t>
  </si>
  <si>
    <t xml:space="preserve">КПЛ-34</t>
  </si>
  <si>
    <r>
      <rPr>
        <b val="true"/>
        <sz val="10"/>
        <rFont val="Arial"/>
        <family val="2"/>
        <charset val="204"/>
      </rPr>
      <t xml:space="preserve">ФГОС ДО
Комплект плакатов "Витамины в продуктах питания" (4 плаката "Фрукты", "Овощи", "Зерновые и бобовые", "Белковая пища" с методическим сопровождением)
</t>
    </r>
    <r>
      <rPr>
        <sz val="10"/>
        <rFont val="Arial"/>
        <family val="2"/>
        <charset val="204"/>
      </rPr>
      <t xml:space="preserve">(Формат А3, бумага мелованная глянцевая, пл. 270 гр.)</t>
    </r>
  </si>
  <si>
    <t xml:space="preserve">ФОТО КПЛ-34</t>
  </si>
  <si>
    <t xml:space="preserve">4650066333794</t>
  </si>
  <si>
    <t xml:space="preserve">КПЛ-35</t>
  </si>
  <si>
    <r>
      <rPr>
        <b val="true"/>
        <sz val="10"/>
        <rFont val="Arial"/>
        <family val="2"/>
        <charset val="204"/>
      </rPr>
      <t xml:space="preserve">Комплект плакатов "Животные" (4 плаката "Млекопитающие",  Птицы",  "Насекомые",  "Рыбы" с методическим сопровождением).
</t>
    </r>
    <r>
      <rPr>
        <sz val="10"/>
        <rFont val="Arial"/>
        <family val="2"/>
        <charset val="204"/>
      </rPr>
      <t xml:space="preserve">(Формат А3, бумага мелованная глянцевая, пл. 270 гр.)</t>
    </r>
  </si>
  <si>
    <t xml:space="preserve">ФОТО КПЛ-35</t>
  </si>
  <si>
    <t xml:space="preserve">4650066334685</t>
  </si>
  <si>
    <t xml:space="preserve">КПЛ-37</t>
  </si>
  <si>
    <r>
      <rPr>
        <b val="true"/>
        <sz val="10"/>
        <rFont val="Arial"/>
        <family val="2"/>
        <charset val="204"/>
      </rPr>
      <t xml:space="preserve">ФГОС
Комплект плакатов "Дикие и домашние животные и птицы" </t>
    </r>
    <r>
      <rPr>
        <sz val="10"/>
        <rFont val="Arial"/>
        <family val="2"/>
        <charset val="204"/>
      </rPr>
      <t xml:space="preserve">(4 плаката "Животные леса", "Птицы леса", "Домашние животные", "Домашние птицы" с методическим сопровождением).
(Формат А3, бумага мелованная глянцевая, пл. 270 гр.)
</t>
    </r>
  </si>
  <si>
    <t xml:space="preserve">ФОТО КПЛ-37</t>
  </si>
  <si>
    <t xml:space="preserve">4650066334234</t>
  </si>
  <si>
    <t xml:space="preserve">КПЛ-38</t>
  </si>
  <si>
    <r>
      <rPr>
        <b val="true"/>
        <sz val="10"/>
        <rFont val="Arial"/>
        <family val="2"/>
        <charset val="204"/>
      </rPr>
      <t xml:space="preserve">ФГОС ДО
Комплект плакатов "Инструменты" (4 плаката  "Садовые" "Столярные", "Швейные", "Строительные" с методическим сопровождением).
</t>
    </r>
    <r>
      <rPr>
        <sz val="10"/>
        <rFont val="Arial"/>
        <family val="2"/>
        <charset val="204"/>
      </rPr>
      <t xml:space="preserve">(Формат А3, бумага мелованная глянцевая, пл. 270 гр.)</t>
    </r>
  </si>
  <si>
    <t xml:space="preserve">ФОТО КПЛ-38</t>
  </si>
  <si>
    <t xml:space="preserve">4650066334678</t>
  </si>
  <si>
    <t xml:space="preserve">КПЛ-39</t>
  </si>
  <si>
    <r>
      <rPr>
        <b val="true"/>
        <sz val="10"/>
        <rFont val="Arial"/>
        <family val="2"/>
        <charset val="204"/>
      </rPr>
      <t xml:space="preserve">ФГОС ДО
Комплект плакатов "Наша безопасность" </t>
    </r>
    <r>
      <rPr>
        <sz val="10"/>
        <rFont val="Arial"/>
        <family val="2"/>
        <charset val="204"/>
      </rPr>
      <t xml:space="preserve">(4 плаката: "Правила дорожной безопасности", "Правила пожарной безопасности", "Правила работы за компьютером", "Правила личной безопасности" с методическим сопровождением).
(Формат А3, картон мелованный пл 295)</t>
    </r>
  </si>
  <si>
    <t xml:space="preserve">ФОТО КПЛ-39</t>
  </si>
  <si>
    <t xml:space="preserve">https://www.youtube.com/watch?v=gcfHFhtX5dA/?utm_source=all&amp;utm_campaign=price_list_opt&amp;utm_medium=referrer
https://www.youtube.com/watch?v=UhMHtedikAI/?utm_source=all&amp;utm_campaign=price_list_opt&amp;utm_medium=referrer</t>
  </si>
  <si>
    <t xml:space="preserve">4650066338942</t>
  </si>
  <si>
    <t xml:space="preserve">КПЛ-41</t>
  </si>
  <si>
    <r>
      <rPr>
        <b val="true"/>
        <sz val="10"/>
        <rFont val="Arial"/>
        <family val="2"/>
        <charset val="204"/>
      </rPr>
      <t xml:space="preserve">Комплект плакатов "Насекомые": 4 плаката с методическим сопровождением
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41</t>
  </si>
  <si>
    <t xml:space="preserve">4650066335095</t>
  </si>
  <si>
    <t xml:space="preserve">КПЛ-44</t>
  </si>
  <si>
    <r>
      <rPr>
        <b val="true"/>
        <sz val="10"/>
        <rFont val="Arial"/>
        <family val="2"/>
        <charset val="204"/>
      </rPr>
      <t xml:space="preserve">ФГОС ДО И ФГОС Комплект плакатов "Транспорт"</t>
    </r>
    <r>
      <rPr>
        <sz val="10"/>
        <rFont val="Arial"/>
        <family val="2"/>
        <charset val="204"/>
      </rPr>
      <t xml:space="preserve"> (4 плаката "Пассажирский транспорт", "Грузовой транспорт", "Специальный транспорт", "Транспорт индивидуального пользования" с методическим сопровождением)
(Формат А3, картон мелованный, пл. 295;)</t>
    </r>
  </si>
  <si>
    <t xml:space="preserve">ФОТО КПЛ-44</t>
  </si>
  <si>
    <t xml:space="preserve">4650066335354</t>
  </si>
  <si>
    <t xml:space="preserve">КПЛ-45</t>
  </si>
  <si>
    <r>
      <rPr>
        <b val="true"/>
        <sz val="10"/>
        <rFont val="Arial"/>
        <family val="2"/>
        <charset val="204"/>
      </rPr>
      <t xml:space="preserve">ФГОС ДО и ФГОС
Комплект плакатов "Космос"
</t>
    </r>
    <r>
      <rPr>
        <sz val="10"/>
        <rFont val="Arial"/>
        <family val="2"/>
        <charset val="204"/>
      </rPr>
      <t xml:space="preserve">4 плаката "Солнечная система", "Покорение неба. История полётов в космос", "12 апреля - День космонавтики", "Первый космонавт - Ю.А. Гагарин" с методическим сопровождением
(Формат А3, картон мелованный,пл. 295)</t>
    </r>
  </si>
  <si>
    <t xml:space="preserve">ФОТО КПЛ-45</t>
  </si>
  <si>
    <t xml:space="preserve">4650066335453</t>
  </si>
  <si>
    <t xml:space="preserve">КПЛ-46</t>
  </si>
  <si>
    <r>
      <rPr>
        <b val="true"/>
        <sz val="10"/>
        <rFont val="Arial"/>
        <family val="2"/>
        <charset val="204"/>
      </rPr>
      <t xml:space="preserve">ФГОС и ФГОС ДО
Комплект плакатов "Спортивный инвентарь"
</t>
    </r>
    <r>
      <rPr>
        <sz val="10"/>
        <rFont val="Arial"/>
        <family val="2"/>
        <charset val="204"/>
      </rPr>
      <t xml:space="preserve">4 плаката для организации "спортивных игр",  "общеразвивающих упражнений", "игровых упражнений", "основных видов движения" с методическим сопровождением.
(Формат А3, картон мелованный,пл. 295)</t>
    </r>
  </si>
  <si>
    <t xml:space="preserve">ФОТО КПЛ-46</t>
  </si>
  <si>
    <t xml:space="preserve">4650066335941</t>
  </si>
  <si>
    <t xml:space="preserve">КПЛ-49</t>
  </si>
  <si>
    <r>
      <rPr>
        <b val="true"/>
        <sz val="10"/>
        <rFont val="Arial"/>
        <family val="2"/>
        <charset val="204"/>
      </rPr>
      <t xml:space="preserve">ФГОС и ФГОС ДО
Комплект плакатов "Счёт. Объём. Цвет.Форма"
</t>
    </r>
    <r>
      <rPr>
        <sz val="10"/>
        <rFont val="Arial"/>
        <family val="2"/>
        <charset val="204"/>
      </rPr>
      <t xml:space="preserve">(4 плаката формата А3, картон мелованный, пл. 295)</t>
    </r>
  </si>
  <si>
    <t xml:space="preserve">ФОТО КПЛ-49</t>
  </si>
  <si>
    <t xml:space="preserve">4650066337815</t>
  </si>
  <si>
    <t xml:space="preserve">КПЛ-59</t>
  </si>
  <si>
    <r>
      <rPr>
        <b val="true"/>
        <sz val="10"/>
        <rFont val="Arial"/>
        <family val="2"/>
        <charset val="204"/>
      </rPr>
      <t xml:space="preserve">ФГОС и ФГОС ДО
Комплект плакатов "Состояние воды".
</t>
    </r>
    <r>
      <rPr>
        <sz val="10"/>
        <rFont val="Arial"/>
        <family val="2"/>
        <charset val="204"/>
      </rPr>
      <t xml:space="preserve">(4 плаката формата А3 с методическим сопровождением, картон мелованный, пл. 295)</t>
    </r>
  </si>
  <si>
    <t xml:space="preserve">ФОТО КПЛ-59</t>
  </si>
  <si>
    <t xml:space="preserve">https://www.youtube.com/watch?v=UhMHtedikAI/?utm_source=all&amp;utm_campaign=price_list_opt&amp;utm_medium=referrer
https://www.youtube.com/watch?v=ryTl8irZs6k/?utm_source=all&amp;utm_campaign=price_list_opt&amp;utm_medium=referrer</t>
  </si>
  <si>
    <t xml:space="preserve">4650066337365</t>
  </si>
  <si>
    <t xml:space="preserve">КПЛ-61</t>
  </si>
  <si>
    <r>
      <rPr>
        <b val="true"/>
        <sz val="10"/>
        <rFont val="Arial"/>
        <family val="2"/>
        <charset val="204"/>
      </rPr>
      <t xml:space="preserve">ФГОС и ФГОС ДО
Комплект плакатов "Русские народные игрушки"
</t>
    </r>
    <r>
      <rPr>
        <sz val="10"/>
        <rFont val="Arial"/>
        <family val="2"/>
        <charset val="204"/>
      </rPr>
      <t xml:space="preserve">(4 плаката формата А3 с методическим сопровождением, картон мелованный пл. 295)</t>
    </r>
  </si>
  <si>
    <t xml:space="preserve">ФОТО КПЛ-61</t>
  </si>
  <si>
    <t xml:space="preserve">4650066337747</t>
  </si>
  <si>
    <t xml:space="preserve">КПЛ-62</t>
  </si>
  <si>
    <r>
      <rPr>
        <b val="true"/>
        <sz val="10"/>
        <rFont val="Arial"/>
        <family val="2"/>
        <charset val="204"/>
      </rPr>
      <t xml:space="preserve">ФГОС и ФГОС ДО
Комплект плакатов "Первая медицинская помощь".
</t>
    </r>
    <r>
      <rPr>
        <sz val="10"/>
        <rFont val="Arial"/>
        <family val="2"/>
        <charset val="204"/>
      </rPr>
      <t xml:space="preserve">(4 плаката формата А3 с методическим сопровождением, картон мелованный, пл. 295)</t>
    </r>
  </si>
  <si>
    <t xml:space="preserve">ФОТО КПЛ-62</t>
  </si>
  <si>
    <t xml:space="preserve">4650066338324</t>
  </si>
  <si>
    <t xml:space="preserve">КПЛ-63</t>
  </si>
  <si>
    <r>
      <rPr>
        <b val="true"/>
        <sz val="10"/>
        <rFont val="Arial"/>
        <family val="2"/>
        <charset val="204"/>
      </rPr>
      <t xml:space="preserve">ФГОС и ФГОС ДО
Комплект плакатов "Музыкальные инструменты".
</t>
    </r>
    <r>
      <rPr>
        <sz val="10"/>
        <rFont val="Arial"/>
        <family val="2"/>
        <charset val="204"/>
      </rPr>
      <t xml:space="preserve">4 плаката с методическим сопровождением.
(Формат А3, картон мелованный пл 295)</t>
    </r>
  </si>
  <si>
    <t xml:space="preserve">ФОТО КПЛ-63</t>
  </si>
  <si>
    <t xml:space="preserve">4650066338485</t>
  </si>
  <si>
    <t xml:space="preserve">КПЛ-65</t>
  </si>
  <si>
    <r>
      <rPr>
        <b val="true"/>
        <sz val="10"/>
        <rFont val="Arial"/>
        <family val="2"/>
        <charset val="204"/>
      </rPr>
      <t xml:space="preserve">Комплект плакатов "Хлеб - всему голова". </t>
    </r>
    <r>
      <rPr>
        <sz val="10"/>
        <rFont val="Arial"/>
        <family val="2"/>
        <charset val="204"/>
      </rPr>
      <t xml:space="preserve"> (4 плаката формата А3 с методическим сопровождением, картон мелованный пл. 295)</t>
    </r>
  </si>
  <si>
    <t xml:space="preserve">ФОТО КПЛ-65</t>
  </si>
  <si>
    <t xml:space="preserve">4650066338720</t>
  </si>
  <si>
    <t xml:space="preserve">КПЛ-71</t>
  </si>
  <si>
    <r>
      <rPr>
        <b val="true"/>
        <sz val="10"/>
        <rFont val="Arial"/>
        <family val="2"/>
        <charset val="204"/>
      </rPr>
      <t xml:space="preserve">ФГОС и ФГОС ДО
Комплект плакатов  "Играем и считаем на пальцах".
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)</t>
    </r>
  </si>
  <si>
    <t xml:space="preserve">ФОТО КПЛ-71</t>
  </si>
  <si>
    <t xml:space="preserve">4650066338461</t>
  </si>
  <si>
    <t xml:space="preserve">КПЛ-72</t>
  </si>
  <si>
    <r>
      <rPr>
        <b val="true"/>
        <sz val="10"/>
        <rFont val="Arial"/>
        <family val="2"/>
        <charset val="204"/>
      </rPr>
      <t xml:space="preserve">Комплект плакатов "Профилактика плоскостопия у детей".
</t>
    </r>
    <r>
      <rPr>
        <sz val="10"/>
        <rFont val="Arial"/>
        <family val="2"/>
        <charset val="204"/>
      </rPr>
      <t xml:space="preserve">4 плаката А3 с методическим сопровождением, картон мелованный, пл. 295</t>
    </r>
  </si>
  <si>
    <t xml:space="preserve">ФОТО КПЛ-72</t>
  </si>
  <si>
    <t xml:space="preserve">4640018258473</t>
  </si>
  <si>
    <t xml:space="preserve">КПЛ-138</t>
  </si>
  <si>
    <r>
      <rPr>
        <b val="true"/>
        <sz val="10"/>
        <rFont val="Arial"/>
        <family val="2"/>
        <charset val="204"/>
      </rPr>
      <t xml:space="preserve">ФГОС Комплект плакатов "Гимнастика".  </t>
    </r>
    <r>
      <rPr>
        <sz val="10"/>
        <rFont val="Arial"/>
        <family val="2"/>
        <charset val="204"/>
      </rPr>
      <t xml:space="preserve">8 плакатов с методическим сопровождением. (Формат А4, картон мелованный, пл. 295)</t>
    </r>
  </si>
  <si>
    <t xml:space="preserve">ФОТО КПЛ-138</t>
  </si>
  <si>
    <t xml:space="preserve">https://www.youtube.com/watch?v=pJWrdBsvxQk/?utm_source=all&amp;utm_campaign=price_list_opt&amp;utm_medium=referrer
https://www.youtube.com/watch?v=UhMHtedikAI/?utm_source=all&amp;utm_campaign=price_list_opt&amp;utm_medium=referrer</t>
  </si>
  <si>
    <t xml:space="preserve">КПЛ-168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Футбол"</t>
    </r>
    <r>
      <rPr>
        <sz val="10"/>
        <rFont val="Arial"/>
        <family val="2"/>
        <charset val="204"/>
      </rPr>
      <t xml:space="preserve">. 4 плаката с методическим сопровождением. (Формат А3, картон мелованный, пл. 295)</t>
    </r>
  </si>
  <si>
    <t xml:space="preserve">https://www.youtube.com/watch?v=9riP7DfFRBU/?utm_source=all&amp;utm_campaign=price_list_opt&amp;utm_medium=referrer</t>
  </si>
  <si>
    <t xml:space="preserve">4650066339857</t>
  </si>
  <si>
    <t xml:space="preserve">КПЛ-85</t>
  </si>
  <si>
    <r>
      <rPr>
        <b val="true"/>
        <sz val="10"/>
        <rFont val="Arial"/>
        <family val="2"/>
        <charset val="204"/>
      </rPr>
      <t xml:space="preserve">ФГОС ДО и ФГОС
Комплект тематических плакатов "Живой уголок"
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85</t>
  </si>
  <si>
    <t xml:space="preserve">4640018251146</t>
  </si>
  <si>
    <t xml:space="preserve">КПЛ-96</t>
  </si>
  <si>
    <r>
      <rPr>
        <b val="true"/>
        <sz val="10"/>
        <rFont val="Arial"/>
        <family val="2"/>
        <charset val="204"/>
      </rPr>
      <t xml:space="preserve">Комплект плакатов "БЕЗОПАСНОСТЬ В ОБЩЕСТВЕННЫХ МЕСТАХ".
</t>
    </r>
    <r>
      <rPr>
        <sz val="10"/>
        <rFont val="Arial"/>
        <family val="2"/>
        <charset val="204"/>
      </rPr>
      <t xml:space="preserve">8 плакатов формата А4 с методическим сопровождением, картон мелованный, пл. 215</t>
    </r>
  </si>
  <si>
    <t xml:space="preserve">ФОТО КПЛ-96</t>
  </si>
  <si>
    <t xml:space="preserve">https://www.youtube.com/watch?v=R5OSG-vS0wA&amp;feature=youtu.be/?utm_source=all&amp;utm_campaign=price_list_opt&amp;utm_medium=referrer
https://www.youtube.com/watch?v=UhMHtedikAI/?utm_source=all&amp;utm_campaign=price_list_opt&amp;utm_medium=referrer</t>
  </si>
  <si>
    <t xml:space="preserve">4640018251818</t>
  </si>
  <si>
    <t xml:space="preserve">КПЛ-100</t>
  </si>
  <si>
    <r>
      <rPr>
        <b val="true"/>
        <sz val="10"/>
        <rFont val="Arial"/>
        <family val="2"/>
        <charset val="204"/>
      </rPr>
      <t xml:space="preserve">ФГОС Комплект плакатов "Государственные флаги". 4 плаката с методическим сопровождением.
(</t>
    </r>
    <r>
      <rPr>
        <sz val="10"/>
        <rFont val="Arial"/>
        <family val="2"/>
        <charset val="204"/>
      </rPr>
      <t xml:space="preserve">формата А3 , картон мелованный, пл. 295)</t>
    </r>
  </si>
  <si>
    <t xml:space="preserve">ФОТО КПЛ-100</t>
  </si>
  <si>
    <t xml:space="preserve">4640018253607</t>
  </si>
  <si>
    <t xml:space="preserve">КПЛ-116</t>
  </si>
  <si>
    <r>
      <rPr>
        <b val="true"/>
        <sz val="10"/>
        <rFont val="Arial"/>
        <family val="2"/>
        <charset val="204"/>
      </rPr>
      <t xml:space="preserve">Комплект плакатов "Мой любимый детский сад". 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116</t>
  </si>
  <si>
    <t xml:space="preserve">4640018253621</t>
  </si>
  <si>
    <t xml:space="preserve">КПЛ-115</t>
  </si>
  <si>
    <r>
      <rPr>
        <b val="true"/>
        <sz val="10"/>
        <rFont val="Arial"/>
        <family val="2"/>
        <charset val="204"/>
      </rPr>
      <t xml:space="preserve">Комплект плакатов "Мои любимые занятия". 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115</t>
  </si>
  <si>
    <t xml:space="preserve">4640018253935</t>
  </si>
  <si>
    <t xml:space="preserve">КПЛ-121</t>
  </si>
  <si>
    <r>
      <rPr>
        <b val="true"/>
        <sz val="10"/>
        <rFont val="Arial"/>
        <family val="2"/>
        <charset val="204"/>
      </rPr>
      <t xml:space="preserve">Комплект плакатов "За жизнь в ответе!". 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 пл. 295)</t>
    </r>
  </si>
  <si>
    <t xml:space="preserve">ФОТО КПЛ-121</t>
  </si>
  <si>
    <t xml:space="preserve">4640018253836</t>
  </si>
  <si>
    <t xml:space="preserve">КПЛ-114</t>
  </si>
  <si>
    <r>
      <rPr>
        <b val="true"/>
        <sz val="10"/>
        <rFont val="Arial"/>
        <family val="2"/>
        <charset val="204"/>
      </rPr>
      <t xml:space="preserve">ФГОС ДО Комплект плакатов "Природа - наш дом" </t>
    </r>
    <r>
      <rPr>
        <sz val="10"/>
        <rFont val="Arial"/>
        <family val="2"/>
        <charset val="204"/>
      </rPr>
      <t xml:space="preserve">. (4 плаката формата А3 с методическим сопровождением, картон мелованный, пл. 295)</t>
    </r>
  </si>
  <si>
    <t xml:space="preserve">ФОТО КПЛ-114</t>
  </si>
  <si>
    <t xml:space="preserve">4640018251894</t>
  </si>
  <si>
    <t xml:space="preserve">КПЛ-101</t>
  </si>
  <si>
    <r>
      <rPr>
        <b val="true"/>
        <sz val="10"/>
        <rFont val="Arial"/>
        <family val="2"/>
        <charset val="204"/>
      </rPr>
      <t xml:space="preserve">Комплект плакатов "Ферма. Животноводство".
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101</t>
  </si>
  <si>
    <t xml:space="preserve">4640018254062</t>
  </si>
  <si>
    <t xml:space="preserve">КПЛ-118</t>
  </si>
  <si>
    <r>
      <rPr>
        <b val="true"/>
        <sz val="10"/>
        <rFont val="Arial"/>
        <family val="2"/>
        <charset val="204"/>
      </rPr>
      <t xml:space="preserve">Комплект плакатов "Книга и чтение в развитии дошкольника".</t>
    </r>
    <r>
      <rPr>
        <sz val="10"/>
        <rFont val="Arial"/>
        <family val="2"/>
        <charset val="204"/>
      </rPr>
      <t xml:space="preserve"> 4 плаката формата А3 с методическим сопровождением, картон мелованный, пл. 295.</t>
    </r>
  </si>
  <si>
    <t xml:space="preserve">ФОТО КПЛ-118</t>
  </si>
  <si>
    <t xml:space="preserve">4640018251825</t>
  </si>
  <si>
    <t xml:space="preserve">КПЛ-99</t>
  </si>
  <si>
    <r>
      <rPr>
        <b val="true"/>
        <sz val="10"/>
        <rFont val="Arial"/>
        <family val="2"/>
        <charset val="204"/>
      </rPr>
      <t xml:space="preserve">Комплект плакатов "Садовые цветы"
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99</t>
  </si>
  <si>
    <t xml:space="preserve">4650066338782</t>
  </si>
  <si>
    <t xml:space="preserve">КПЛ-76</t>
  </si>
  <si>
    <r>
      <rPr>
        <b val="true"/>
        <sz val="10"/>
        <rFont val="Arial"/>
        <family val="2"/>
        <charset val="204"/>
      </rPr>
      <t xml:space="preserve">ФГОС и ФГОС ДО Комплект плакатов "Пространственно-временные связи".</t>
    </r>
    <r>
      <rPr>
        <sz val="10"/>
        <rFont val="Arial"/>
        <family val="2"/>
        <charset val="204"/>
      </rPr>
      <t xml:space="preserve"> 4 плаката с методическим сопровождением. (Формат А2, картон макулатурный, пл. 340)</t>
    </r>
  </si>
  <si>
    <t xml:space="preserve">ФОТО КПЛ-76</t>
  </si>
  <si>
    <t xml:space="preserve">4650066339734</t>
  </si>
  <si>
    <t xml:space="preserve">КПЛ-86</t>
  </si>
  <si>
    <r>
      <rPr>
        <b val="true"/>
        <sz val="10"/>
        <rFont val="Arial"/>
        <family val="2"/>
        <charset val="204"/>
      </rPr>
      <t xml:space="preserve">ФГОС ДО и ФГОС Комплект плакатов "Гимнастика для глаз". </t>
    </r>
    <r>
      <rPr>
        <sz val="10"/>
        <rFont val="Arial"/>
        <family val="2"/>
        <charset val="204"/>
      </rPr>
      <t xml:space="preserve">4 плаката с методическим сопровождением. (Формат А2, картон макулатурный, пл. 340)</t>
    </r>
  </si>
  <si>
    <t xml:space="preserve">ФОТО КПЛ-86</t>
  </si>
  <si>
    <t xml:space="preserve">4640018254932</t>
  </si>
  <si>
    <t xml:space="preserve">КПЛ-120</t>
  </si>
  <si>
    <r>
      <rPr>
        <b val="true"/>
        <sz val="10"/>
        <rFont val="Arial"/>
        <family val="2"/>
        <charset val="204"/>
      </rPr>
      <t xml:space="preserve">Комплект плакатов "Военная и патриотическая символика".</t>
    </r>
    <r>
      <rPr>
        <sz val="10"/>
        <rFont val="Arial"/>
        <family val="2"/>
        <charset val="204"/>
      </rPr>
      <t xml:space="preserve"> 4 плаката с методическим сопровождением (Формат А3, картон мелованный, пл. 295)</t>
    </r>
  </si>
  <si>
    <t xml:space="preserve">ФОТО КПЛ-120</t>
  </si>
  <si>
    <t xml:space="preserve">КПЛ-12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т плакатов "Гигиенические и трудовые основы воспитания детей дошкольного возраста (4-5 лет)". 4 плаката с методическим сопровождением.  (Формат А3, картон мелованный, пл. 295)</t>
    </r>
  </si>
  <si>
    <t xml:space="preserve">КПЛ-125</t>
  </si>
  <si>
    <t xml:space="preserve">Комплект плакатов "Гигиенические и трудовые основы воспитания детей дошкольного возраста (5-6 лет)". 4 плаката с метод.сопровождением. (Формат А3, картон мелованный, пл. 295)</t>
  </si>
  <si>
    <t xml:space="preserve">КПЛ-126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Гигиенические и трудовые основы воспитания детей дошкольного возраста (6-7 лет)</t>
    </r>
    <r>
      <rPr>
        <sz val="10"/>
        <rFont val="Arial"/>
        <family val="2"/>
        <charset val="204"/>
      </rPr>
      <t xml:space="preserve">". 4 плаката. (Формат А3, картон мелованный пл. 215)</t>
    </r>
  </si>
  <si>
    <t xml:space="preserve">4640018255113</t>
  </si>
  <si>
    <t xml:space="preserve">КПЛ-129</t>
  </si>
  <si>
    <r>
      <rPr>
        <b val="true"/>
        <sz val="10"/>
        <rFont val="Arial"/>
        <family val="2"/>
        <charset val="204"/>
      </rPr>
      <t xml:space="preserve">Комплект плакатов "Основные виды движений дошкольников". </t>
    </r>
    <r>
      <rPr>
        <sz val="10"/>
        <rFont val="Arial"/>
        <family val="2"/>
        <charset val="204"/>
      </rPr>
      <t xml:space="preserve">4 плаката с методическим сопровождением. (Формата А2,  картон макулатурный, пл. 340). </t>
    </r>
  </si>
  <si>
    <t xml:space="preserve">ФОТО КПЛ-129</t>
  </si>
  <si>
    <t xml:space="preserve">4640018255618</t>
  </si>
  <si>
    <t xml:space="preserve">КПЛ-131</t>
  </si>
  <si>
    <r>
      <rPr>
        <b val="true"/>
        <sz val="10"/>
        <rFont val="Arial"/>
        <family val="2"/>
        <charset val="204"/>
      </rPr>
      <t xml:space="preserve">Комплект плакатов "Правила поведения дошкольников во время физкультурных занятий".</t>
    </r>
    <r>
      <rPr>
        <sz val="10"/>
        <rFont val="Arial"/>
        <family val="2"/>
        <charset val="204"/>
      </rPr>
      <t xml:space="preserve"> 4 плаката с методическим сопровождением. (Формат А3, картон мелованный, пл. 295)</t>
    </r>
  </si>
  <si>
    <t xml:space="preserve">ФОТО КПЛ-131</t>
  </si>
  <si>
    <t xml:space="preserve">КПЛ-157</t>
  </si>
  <si>
    <r>
      <rPr>
        <b val="true"/>
        <sz val="10"/>
        <rFont val="Arial"/>
        <family val="2"/>
        <charset val="204"/>
      </rPr>
      <t xml:space="preserve">ФГОС Комплект плакатов "Музыкальные азы".</t>
    </r>
    <r>
      <rPr>
        <sz val="10"/>
        <rFont val="Arial"/>
        <family val="2"/>
        <charset val="204"/>
      </rPr>
      <t xml:space="preserve"> 4 плаката с методическим сопровождением.  (Формат А3, картон мелованный, пл. 295)</t>
    </r>
  </si>
  <si>
    <t xml:space="preserve">ШКОЛА</t>
  </si>
  <si>
    <t xml:space="preserve">4650066333022</t>
  </si>
  <si>
    <t xml:space="preserve">КПЛ-22</t>
  </si>
  <si>
    <r>
      <rPr>
        <b val="true"/>
        <sz val="10"/>
        <rFont val="Arial"/>
        <family val="2"/>
        <charset val="204"/>
      </rPr>
      <t xml:space="preserve">Комплект плакатов "Дежурство в школе" (4 плаката "Дежурный по школе",  "Дежурный по классу", "Дежурный по безопасности",  "Дежурный по столовой").
</t>
    </r>
    <r>
      <rPr>
        <sz val="10"/>
        <rFont val="Arial"/>
        <family val="2"/>
        <charset val="204"/>
      </rPr>
      <t xml:space="preserve">(Формат А4, бумага мелованная, пл. 80.)</t>
    </r>
  </si>
  <si>
    <t xml:space="preserve">ФОТО КПЛ-22</t>
  </si>
  <si>
    <t xml:space="preserve">https://www.youtube.com/watch?v=UhMHtedikAI/?utm_source=all&amp;utm_campaign=price_list_opt&amp;utm_medium=referrer
https://www.youtube.com/watch?v=T7TZS90ppV0/?utm_source=all&amp;utm_campaign=price_list_opt&amp;utm_medium=referrer</t>
  </si>
  <si>
    <t xml:space="preserve">4650066333473</t>
  </si>
  <si>
    <t xml:space="preserve">КПЛ-23</t>
  </si>
  <si>
    <r>
      <rPr>
        <b val="true"/>
        <sz val="10"/>
        <rFont val="Arial"/>
        <family val="2"/>
        <charset val="204"/>
      </rPr>
      <t xml:space="preserve">Комплект плакатов "Уголок дежурства дошкольников" (4 плаката "Дежурный по игрушкам",  "Дежурный по занятиям", "Дежурный по уголку природы",  "Дежурный по столовой"). </t>
    </r>
    <r>
      <rPr>
        <sz val="10"/>
        <rFont val="Arial"/>
        <family val="2"/>
        <charset val="204"/>
      </rPr>
      <t xml:space="preserve">(Формат А4, бумага мелованная глянцевая, пл. 215 гр.)</t>
    </r>
  </si>
  <si>
    <t xml:space="preserve">ФОТО КПЛ-23</t>
  </si>
  <si>
    <t xml:space="preserve">4650066334197</t>
  </si>
  <si>
    <t xml:space="preserve">КПЛ-24</t>
  </si>
  <si>
    <r>
      <rPr>
        <b val="true"/>
        <sz val="10"/>
        <rFont val="Arial"/>
        <family val="2"/>
        <charset val="204"/>
      </rPr>
      <t xml:space="preserve"> Комплект плакатов "Уголок группы" для ДОО (8 плакатов: Меню, Режим, Воспитатели группы, Визитка группы, Образовательные задачи, Объявления для родителей, С Днем рождения!, Совместные проекты.
</t>
    </r>
    <r>
      <rPr>
        <sz val="10"/>
        <rFont val="Arial"/>
        <family val="2"/>
        <charset val="204"/>
      </rPr>
      <t xml:space="preserve">(Формат А4, картон мелованный, пл 215)</t>
    </r>
  </si>
  <si>
    <t xml:space="preserve">ФОТО КПЛ-24</t>
  </si>
  <si>
    <t xml:space="preserve">4650066333398</t>
  </si>
  <si>
    <t xml:space="preserve">КПЛ-25</t>
  </si>
  <si>
    <r>
      <rPr>
        <b val="true"/>
        <sz val="10"/>
        <rFont val="Arial"/>
        <family val="2"/>
        <charset val="204"/>
      </rPr>
      <t xml:space="preserve">Комплект плакатов "Дорожные знаки" (4 плаката "Предупреждающие знаки", "Знаки приоритета и запрещающие знаки", "Предписывающие знаки и знаки особых предписаний", "Информационные знаки и знаки сервиса" с методическим сопровождением)
</t>
    </r>
    <r>
      <rPr>
        <sz val="10"/>
        <rFont val="Arial"/>
        <family val="2"/>
        <charset val="204"/>
      </rPr>
      <t xml:space="preserve">(Формат А3, картон мелованный пл.295.)</t>
    </r>
  </si>
  <si>
    <t xml:space="preserve">ФОТО КПЛ-25</t>
  </si>
  <si>
    <t xml:space="preserve">4650066333763</t>
  </si>
  <si>
    <t xml:space="preserve">КПЛ-26</t>
  </si>
  <si>
    <r>
      <rPr>
        <b val="true"/>
        <sz val="10"/>
        <rFont val="Arial"/>
        <family val="2"/>
        <charset val="204"/>
      </rPr>
      <t xml:space="preserve">ФГОС Комплект плакатов "Антитеррористическая безопасность" (8 плакатов с методическими рекомендациями). 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ПЛ-26</t>
  </si>
  <si>
    <t xml:space="preserve">4650066333343</t>
  </si>
  <si>
    <t xml:space="preserve">КПЛ-27</t>
  </si>
  <si>
    <r>
      <rPr>
        <b val="true"/>
        <sz val="10"/>
        <rFont val="Arial"/>
        <family val="2"/>
        <charset val="204"/>
      </rPr>
      <t xml:space="preserve">Комплект плакатов  "Правила поведения в лагере" (8 плакатов).
</t>
    </r>
    <r>
      <rPr>
        <sz val="10"/>
        <rFont val="Arial"/>
        <family val="2"/>
        <charset val="204"/>
      </rPr>
      <t xml:space="preserve">(Формат А4, бумага - картон мелованный пл. 230 гр.)</t>
    </r>
  </si>
  <si>
    <t xml:space="preserve">ФОТО КПЛ-27</t>
  </si>
  <si>
    <t xml:space="preserve">4650066333367</t>
  </si>
  <si>
    <t xml:space="preserve">КПЛ-28</t>
  </si>
  <si>
    <r>
      <rPr>
        <b val="true"/>
        <sz val="10"/>
        <rFont val="Arial"/>
        <family val="2"/>
        <charset val="204"/>
      </rPr>
      <t xml:space="preserve">Комплект плакатов "Правила поведения в пришкольном лагере" (8 плакатов). </t>
    </r>
    <r>
      <rPr>
        <sz val="10"/>
        <rFont val="Arial"/>
        <family val="2"/>
        <charset val="204"/>
      </rPr>
      <t xml:space="preserve">(Формат А4, бумага - картон мелованный пл. 230 гр.)</t>
    </r>
  </si>
  <si>
    <t xml:space="preserve">ФОТО КПЛ-28</t>
  </si>
  <si>
    <t xml:space="preserve">https://www.youtube.com/watch?v=UhMHtedikAI/?utm_source=all&amp;utm_campaign=price_list_opt&amp;utm_medium=referrer
https://www.youtube.com/watch?v=5wymIaFLaj0/?utm_source=all&amp;utm_campaign=price_list_opt&amp;utm_medium=referrer</t>
  </si>
  <si>
    <t xml:space="preserve">4650066334210</t>
  </si>
  <si>
    <t xml:space="preserve">КПЛ-29</t>
  </si>
  <si>
    <r>
      <rPr>
        <b val="true"/>
        <sz val="10"/>
        <rFont val="Arial"/>
        <family val="2"/>
        <charset val="204"/>
      </rPr>
      <t xml:space="preserve">ФГОС Комплект плакатов "1 сентября - День знаний" (4 плаката). </t>
    </r>
    <r>
      <rPr>
        <sz val="10"/>
        <rFont val="Arial"/>
        <family val="2"/>
        <charset val="204"/>
      </rPr>
      <t xml:space="preserve">(Формат А3, бумага - картон мелованный, пл. 270 гр.)</t>
    </r>
  </si>
  <si>
    <t xml:space="preserve">ФОТО КПЛ-29</t>
  </si>
  <si>
    <t xml:space="preserve">https://www.youtube.com/watch?v=dOjPhlG0-UU/?utm_source=all&amp;utm_campaign=price_list_opt&amp;utm_medium=referrer
https://www.youtube.com/watch?v=UhMHtedikAI/?utm_source=all&amp;utm_campaign=price_list_opt&amp;utm_medium=referrer</t>
  </si>
  <si>
    <t xml:space="preserve">4650066334470</t>
  </si>
  <si>
    <t xml:space="preserve">КПЛ-31</t>
  </si>
  <si>
    <r>
      <rPr>
        <b val="true"/>
        <sz val="10"/>
        <rFont val="Arial"/>
        <family val="2"/>
        <charset val="204"/>
      </rPr>
      <t xml:space="preserve">ФГОС и ФГОС ДО Комплект плакатов 
"Профилактика нарушений осанки у детей" </t>
    </r>
    <r>
      <rPr>
        <sz val="10"/>
        <rFont val="Arial"/>
        <family val="2"/>
        <charset val="204"/>
      </rPr>
      <t xml:space="preserve">(4 плаката "Правильная осанка стоя", "Правильная осанка сидя", "Из тайной жизни леса (корригирующие упражнения)", "Волшебный полёт нас в терем ведёт (корригирующие упражнения)" с методическим пособием)
(Формат А3, картон мелованный, пл. 295;)</t>
    </r>
  </si>
  <si>
    <t xml:space="preserve">ФОТО КПЛ-31</t>
  </si>
  <si>
    <t xml:space="preserve">4650066333411</t>
  </si>
  <si>
    <t xml:space="preserve">КПЛ-33</t>
  </si>
  <si>
    <r>
      <rPr>
        <b val="true"/>
        <sz val="10"/>
        <rFont val="Arial"/>
        <family val="2"/>
        <charset val="204"/>
      </rPr>
      <t xml:space="preserve">ФГОС Комплект плакатов "Антикоррупционная безопасность" (8 плакатов с ярлыком). </t>
    </r>
    <r>
      <rPr>
        <sz val="10"/>
        <rFont val="Arial"/>
        <family val="2"/>
        <charset val="204"/>
      </rPr>
      <t xml:space="preserve">(Формат А4, бумага мелованная глянцевая, пл. 215 гр.)</t>
    </r>
  </si>
  <si>
    <t xml:space="preserve">ФОТО КПЛ-33</t>
  </si>
  <si>
    <t xml:space="preserve">4650066335170</t>
  </si>
  <si>
    <t xml:space="preserve">КПЛ-40</t>
  </si>
  <si>
    <r>
      <rPr>
        <b val="true"/>
        <sz val="10"/>
        <rFont val="Arial"/>
        <family val="2"/>
        <charset val="204"/>
      </rPr>
      <t xml:space="preserve">ФГОС ДО И ФГОС Комплект плакатов "Города-герои" </t>
    </r>
    <r>
      <rPr>
        <sz val="10"/>
        <rFont val="Arial"/>
        <family val="2"/>
        <charset val="204"/>
      </rPr>
      <t xml:space="preserve">16 плакатов с методическим сопровождением (Формат А3, картон мелованный,пл. 295)</t>
    </r>
  </si>
  <si>
    <t xml:space="preserve">ФОТО КПЛ-40</t>
  </si>
  <si>
    <t xml:space="preserve">4650066335972</t>
  </si>
  <si>
    <t xml:space="preserve">КПЛ-50</t>
  </si>
  <si>
    <r>
      <rPr>
        <b val="true"/>
        <sz val="10"/>
        <rFont val="Arial"/>
        <family val="2"/>
        <charset val="204"/>
      </rPr>
      <t xml:space="preserve">ФГОС Комплект плакатов "Профилактика правонарушений среди школьников"
</t>
    </r>
    <r>
      <rPr>
        <sz val="10"/>
        <rFont val="Arial"/>
        <family val="2"/>
        <charset val="204"/>
      </rPr>
      <t xml:space="preserve">(4 плаката формата А3 с методическим сопровождением, картон мелованный, пл. 295)</t>
    </r>
  </si>
  <si>
    <t xml:space="preserve">ФОТО КПЛ-50</t>
  </si>
  <si>
    <t xml:space="preserve">4650066337358</t>
  </si>
  <si>
    <t xml:space="preserve">КПЛ-55</t>
  </si>
  <si>
    <r>
      <rPr>
        <b val="true"/>
        <sz val="10"/>
        <rFont val="Arial"/>
        <family val="2"/>
        <charset val="204"/>
      </rPr>
      <t xml:space="preserve">ФГОС и ФГОС ДО Комплект плакатов "Животные разных широт"
</t>
    </r>
    <r>
      <rPr>
        <sz val="10"/>
        <rFont val="Arial"/>
        <family val="2"/>
        <charset val="204"/>
      </rPr>
      <t xml:space="preserve">4 плаката с методическим сопровождением (Формат А3, картон мелованный, пл 295)</t>
    </r>
  </si>
  <si>
    <t xml:space="preserve">ФОТО КПЛ-55</t>
  </si>
  <si>
    <t xml:space="preserve">4650066337907</t>
  </si>
  <si>
    <t xml:space="preserve">КПЛ-57</t>
  </si>
  <si>
    <r>
      <rPr>
        <b val="true"/>
        <sz val="10"/>
        <rFont val="Arial"/>
        <family val="2"/>
        <charset val="204"/>
      </rPr>
      <t xml:space="preserve">ФГОС Комплект плакатов "Профилактика наркомании".
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 пл 295)</t>
    </r>
  </si>
  <si>
    <t xml:space="preserve">ФОТО КПЛ-57</t>
  </si>
  <si>
    <t xml:space="preserve">4650066337716</t>
  </si>
  <si>
    <t xml:space="preserve">КПЛ-58</t>
  </si>
  <si>
    <r>
      <rPr>
        <b val="true"/>
        <sz val="10"/>
        <rFont val="Arial"/>
        <family val="2"/>
        <charset val="204"/>
      </rPr>
      <t xml:space="preserve">ФГОС Комплект плакатов "Профилактика курения" </t>
    </r>
    <r>
      <rPr>
        <sz val="10"/>
        <rFont val="Arial"/>
        <family val="2"/>
        <charset val="204"/>
      </rPr>
      <t xml:space="preserve">4 плаката с методическим сопровождением
(Формат А3, картон мелованный, пл 295)</t>
    </r>
  </si>
  <si>
    <t xml:space="preserve">ФОТО КПЛ-58</t>
  </si>
  <si>
    <t xml:space="preserve">4650066338003</t>
  </si>
  <si>
    <t xml:space="preserve">КПЛ-66</t>
  </si>
  <si>
    <r>
      <rPr>
        <b val="true"/>
        <sz val="10"/>
        <rFont val="Arial"/>
        <family val="2"/>
        <charset val="204"/>
      </rPr>
      <t xml:space="preserve">ФГОС Комплект плакатов "Профилактика алкоголизма". 4 плаката с методическим сопровождением 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66</t>
  </si>
  <si>
    <t xml:space="preserve">4650066338416</t>
  </si>
  <si>
    <t xml:space="preserve">КПЛ-73</t>
  </si>
  <si>
    <r>
      <rPr>
        <b val="true"/>
        <sz val="10"/>
        <rFont val="Arial"/>
        <family val="2"/>
        <charset val="204"/>
      </rPr>
      <t xml:space="preserve">ФГОС и ФГОС ДО
Комплект плакатов "Экология".
</t>
    </r>
    <r>
      <rPr>
        <sz val="10"/>
        <rFont val="Arial"/>
        <family val="2"/>
        <charset val="204"/>
      </rPr>
      <t xml:space="preserve">4 плаката с методическим сопровождением.
(Формат А3, картон мелованный пл 295)</t>
    </r>
  </si>
  <si>
    <t xml:space="preserve">ФОТО КПЛ-73</t>
  </si>
  <si>
    <t xml:space="preserve">4650066338515</t>
  </si>
  <si>
    <t xml:space="preserve">КПЛ-74</t>
  </si>
  <si>
    <r>
      <rPr>
        <b val="true"/>
        <sz val="10"/>
        <rFont val="Arial"/>
        <family val="2"/>
        <charset val="204"/>
      </rPr>
      <t xml:space="preserve">ФГОС и ФГОС ДО 'Комплект плакатов "Лес - наше богатство". </t>
    </r>
    <r>
      <rPr>
        <sz val="10"/>
        <rFont val="Arial"/>
        <family val="2"/>
        <charset val="204"/>
      </rPr>
      <t xml:space="preserve">4 плаката с методическим сопровождением.
(Формат А3, картон мелованный пл 295)</t>
    </r>
  </si>
  <si>
    <t xml:space="preserve">ФОТО КПЛ-74</t>
  </si>
  <si>
    <t xml:space="preserve">4650066338768</t>
  </si>
  <si>
    <t xml:space="preserve">КПЛ-77</t>
  </si>
  <si>
    <r>
      <rPr>
        <b val="true"/>
        <sz val="10"/>
        <rFont val="Arial"/>
        <family val="2"/>
        <charset val="204"/>
      </rPr>
      <t xml:space="preserve">Комплект плакатов "Изучаем время"
</t>
    </r>
    <r>
      <rPr>
        <sz val="10"/>
        <rFont val="Arial"/>
        <family val="2"/>
        <charset val="204"/>
      </rPr>
      <t xml:space="preserve">4 плаката формата А3, картон мелованный, пл. 295.</t>
    </r>
  </si>
  <si>
    <t xml:space="preserve">ФОТО КПЛ-77</t>
  </si>
  <si>
    <t xml:space="preserve">4650066339369</t>
  </si>
  <si>
    <t xml:space="preserve">КПЛ-78</t>
  </si>
  <si>
    <r>
      <rPr>
        <b val="true"/>
        <sz val="10"/>
        <rFont val="Arial"/>
        <family val="2"/>
        <charset val="204"/>
      </rPr>
      <t xml:space="preserve">ФГОС Комплект плакатов "Природные зоны: смешанные и широколиственные леса, тайга".
</t>
    </r>
    <r>
      <rPr>
        <sz val="10"/>
        <rFont val="Arial"/>
        <family val="2"/>
        <charset val="204"/>
      </rPr>
      <t xml:space="preserve">8 плакатов формата А3 с методическим сопровождением, картон мелованный, пл. 295.</t>
    </r>
  </si>
  <si>
    <t xml:space="preserve">ФОТО КПЛ-78</t>
  </si>
  <si>
    <t xml:space="preserve">4650066339420</t>
  </si>
  <si>
    <t xml:space="preserve">КПЛ-80</t>
  </si>
  <si>
    <r>
      <rPr>
        <b val="true"/>
        <sz val="10"/>
        <rFont val="Arial"/>
        <family val="2"/>
        <charset val="204"/>
      </rPr>
      <t xml:space="preserve">Комплект плакатов "Правила безопасности в общественных местах". 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80</t>
  </si>
  <si>
    <t xml:space="preserve">4640018252815</t>
  </si>
  <si>
    <t xml:space="preserve">КПЛ-109</t>
  </si>
  <si>
    <r>
      <rPr>
        <b val="true"/>
        <sz val="10"/>
        <rFont val="Arial"/>
        <family val="2"/>
        <charset val="204"/>
      </rPr>
      <t xml:space="preserve">Комплект плакатов "Техника безопасности на уроках физкультуры".</t>
    </r>
    <r>
      <rPr>
        <sz val="10"/>
        <rFont val="Arial"/>
        <family val="2"/>
        <charset val="204"/>
      </rPr>
      <t xml:space="preserve">4 плаката формата А3 с методическим сопровождением, картон мелованный, пл. 295.</t>
    </r>
  </si>
  <si>
    <t xml:space="preserve">ФОТО КПЛ-109</t>
  </si>
  <si>
    <t xml:space="preserve">https://www.youtube.com/watch?v=pJWrdBsvxQk/?utm_source=all&amp;utm_campaign=price_list_opt&amp;utm_medium=referrer
https://www.youtube.com/watch?v=R5OSG-vS0wA&amp;feature=youtu.be/?utm_source=all&amp;utm_campaign=price_list_opt&amp;utm_medium=referrer
https://www.youtube.com/watch?v=UhMHtedikAI/?utm_source=all&amp;utm_campaign=price_list_opt&amp;utm_medium=referrer</t>
  </si>
  <si>
    <t xml:space="preserve">4640018253294</t>
  </si>
  <si>
    <t xml:space="preserve">КПЛ-108</t>
  </si>
  <si>
    <r>
      <rPr>
        <b val="true"/>
        <sz val="10"/>
        <rFont val="Arial"/>
        <family val="2"/>
        <charset val="204"/>
      </rPr>
      <t xml:space="preserve">Комплект плакатов "Правила поведения на уроках физкультуры". </t>
    </r>
    <r>
      <rPr>
        <sz val="10"/>
        <rFont val="Arial"/>
        <family val="2"/>
        <charset val="204"/>
      </rPr>
      <t xml:space="preserve">4 плаката с методическим сопровождением (Формат А3, картон мелованный, пл. 295)</t>
    </r>
  </si>
  <si>
    <t xml:space="preserve">ФОТО КПЛ-108</t>
  </si>
  <si>
    <t xml:space="preserve">4640018253614</t>
  </si>
  <si>
    <t xml:space="preserve">КПЛ-117</t>
  </si>
  <si>
    <r>
      <rPr>
        <b val="true"/>
        <sz val="10"/>
        <rFont val="Arial"/>
        <family val="2"/>
        <charset val="204"/>
      </rPr>
      <t xml:space="preserve">Комплект плакатов "Физические упражнения для специальных медицинских групп". </t>
    </r>
    <r>
      <rPr>
        <sz val="10"/>
        <rFont val="Arial"/>
        <family val="2"/>
        <charset val="204"/>
      </rPr>
      <t xml:space="preserve">4 плаката с методическим сопровождением (Формата А2,  картон макулатурный, пл. 340).</t>
    </r>
  </si>
  <si>
    <t xml:space="preserve">ФОТО КПЛ-117</t>
  </si>
  <si>
    <t xml:space="preserve">4640018255854</t>
  </si>
  <si>
    <t xml:space="preserve">КПЛ-132</t>
  </si>
  <si>
    <r>
      <rPr>
        <b val="true"/>
        <sz val="10"/>
        <rFont val="Arial"/>
        <family val="2"/>
        <charset val="204"/>
      </rPr>
      <t xml:space="preserve">Комплект плакатов "Природные сообщества". 
</t>
    </r>
    <r>
      <rPr>
        <sz val="10"/>
        <rFont val="Arial"/>
        <family val="2"/>
        <charset val="204"/>
      </rPr>
      <t xml:space="preserve">8 плакатов  с методическим сопровождением. 
(Формат А3, картон мелованный, пл. 295)</t>
    </r>
  </si>
  <si>
    <t xml:space="preserve">ФОТО КПЛ-132</t>
  </si>
  <si>
    <t xml:space="preserve">4640018255984</t>
  </si>
  <si>
    <t xml:space="preserve">КПЛ-134</t>
  </si>
  <si>
    <r>
      <rPr>
        <b val="true"/>
        <sz val="10"/>
        <rFont val="Arial"/>
        <family val="2"/>
        <charset val="204"/>
      </rPr>
      <t xml:space="preserve">ФГОС Комплект плакатов "Тематика родительских собраний".  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, пл. 295)</t>
    </r>
  </si>
  <si>
    <t xml:space="preserve">https://www.youtube.com/watch?v=gqFgD0UJJJw/?utm_source=all&amp;utm_campaign=price_list_opt&amp;utm_medium=referrer
https://www.youtube.com/watch?v=UhMHtedikAI/?utm_source=all&amp;utm_campaign=price_list_opt&amp;utm_medium=referrer</t>
  </si>
  <si>
    <t xml:space="preserve">4640018258244</t>
  </si>
  <si>
    <t xml:space="preserve">КПЛ-137</t>
  </si>
  <si>
    <r>
      <rPr>
        <b val="true"/>
        <sz val="10"/>
        <rFont val="Arial"/>
        <family val="2"/>
        <charset val="204"/>
      </rPr>
      <t xml:space="preserve">ФГОС Комплект плакатов " Английская транскрипция". </t>
    </r>
    <r>
      <rPr>
        <sz val="10"/>
        <rFont val="Arial"/>
        <family val="2"/>
        <charset val="204"/>
      </rPr>
      <t xml:space="preserve">4 плакатов с методическим сопровождением. (Формат А3, картон мелованный, пл. 295)</t>
    </r>
  </si>
  <si>
    <t xml:space="preserve">ФОТО КПЛ-137</t>
  </si>
  <si>
    <t xml:space="preserve">https://www.youtube.com/watch?v=UhMHtedikAI/?utm_source=all&amp;utm_campaign=price_list_opt&amp;utm_medium=referrer
https://www.youtube.com/watch?v=F1fQbJjGKz8/?utm_source=all&amp;utm_campaign=price_list_opt&amp;utm_medium=referrer
</t>
  </si>
  <si>
    <t xml:space="preserve">4640018258534</t>
  </si>
  <si>
    <t xml:space="preserve">КПЛ-140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Здоровье и безопасность подростков в сети Интернет
</t>
    </r>
    <r>
      <rPr>
        <sz val="10"/>
        <rFont val="Arial"/>
        <family val="2"/>
        <charset val="204"/>
      </rPr>
      <t xml:space="preserve">(4 плаката формат А3, картон мелованный, пл. 295)</t>
    </r>
  </si>
  <si>
    <t xml:space="preserve">ФОТО-КПЛ-140</t>
  </si>
  <si>
    <t xml:space="preserve">https://www.youtube.com/watch?v=R5OSG-vS0wA&amp;feature=youtu.be/?utm_source=all&amp;utm_campaign=price_list_opt&amp;utm_medium=referrer
https://www.youtube.com/watch?v=UhMHtedikAI/?utm_source=all&amp;utm_campaign=price_list_opt&amp;utm_medium=referrer
https://www.youtube.com/watch?v=ku0GxSOD4Kg/?utm_source=all&amp;utm_campaign=price_list_opt&amp;utm_medium=referrer</t>
  </si>
  <si>
    <t xml:space="preserve">4640018258787</t>
  </si>
  <si>
    <t xml:space="preserve">КПЛ-141</t>
  </si>
  <si>
    <r>
      <rPr>
        <b val="true"/>
        <sz val="10"/>
        <rFont val="Arial"/>
        <family val="2"/>
        <charset val="204"/>
      </rPr>
      <t xml:space="preserve">ФГОС Комплект плакатов "История вокруг нас". </t>
    </r>
    <r>
      <rPr>
        <sz val="10"/>
        <rFont val="Arial"/>
        <family val="2"/>
        <charset val="204"/>
      </rPr>
      <t xml:space="preserve">8 плакатов с методическим сопровождением. (Формат А3, картон мелованный, пл. 295)</t>
    </r>
  </si>
  <si>
    <t xml:space="preserve">ФОТО КПЛ-141</t>
  </si>
  <si>
    <t xml:space="preserve">КПЛ-142</t>
  </si>
  <si>
    <r>
      <rPr>
        <b val="true"/>
        <sz val="10"/>
        <rFont val="Arial"/>
        <family val="2"/>
        <charset val="204"/>
      </rPr>
      <t xml:space="preserve">Комплект плакатов " Характер и умение владеть собой". </t>
    </r>
    <r>
      <rPr>
        <sz val="10"/>
        <rFont val="Arial"/>
        <family val="2"/>
        <charset val="204"/>
      </rPr>
      <t xml:space="preserve">8 плакатов с методическим сопровождением. (Формат А4, картон мелованный, пл. 215)</t>
    </r>
  </si>
  <si>
    <t xml:space="preserve">КПЛ-145</t>
  </si>
  <si>
    <r>
      <rPr>
        <b val="true"/>
        <sz val="10"/>
        <rFont val="Arial"/>
        <family val="2"/>
        <charset val="204"/>
      </rPr>
      <t xml:space="preserve">ФГОС Комплект плакатов "Лёгкая атлетика. Обучение метанию спортивного снаряда и мяча". </t>
    </r>
    <r>
      <rPr>
        <sz val="10"/>
        <rFont val="Arial"/>
        <family val="2"/>
        <charset val="204"/>
      </rPr>
      <t xml:space="preserve">16 плакатов  с методическим сопровождением. (Формат А4, картон мелованный, пл. 215)</t>
    </r>
  </si>
  <si>
    <t xml:space="preserve">
https://www.youtube.com/watch?v=pJWrdBsvxQk/?utm_source=all&amp;utm_campaign=price_list_opt&amp;utm_medium=referrer
https://www.youtube.com/watch?v=UhMHtedikAI/?utm_source=all&amp;utm_campaign=price_list_opt&amp;utm_medium=referrer</t>
  </si>
  <si>
    <t xml:space="preserve">КПЛ-149</t>
  </si>
  <si>
    <r>
      <rPr>
        <b val="true"/>
        <sz val="10"/>
        <rFont val="Arial"/>
        <family val="2"/>
        <charset val="204"/>
      </rPr>
      <t xml:space="preserve">ФГОС Комплект плакатов "Азбука общения с природой".</t>
    </r>
    <r>
      <rPr>
        <sz val="10"/>
        <rFont val="Arial"/>
        <family val="2"/>
        <charset val="204"/>
      </rPr>
      <t xml:space="preserve"> 4 плаката с методическим сопровождением. (Формат А3, картон мелованный, пл. 295)</t>
    </r>
  </si>
  <si>
    <t xml:space="preserve">КПЛ-155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Как не попасть в запрещённую организацию. </t>
    </r>
    <r>
      <rPr>
        <sz val="10"/>
        <rFont val="Arial"/>
        <family val="2"/>
        <charset val="204"/>
      </rPr>
      <t xml:space="preserve">Защищаемся от вербовщика". 8 плакатов  с методическим сопровождением.  (Формат А3, картон мелованный, пл. 295)</t>
    </r>
  </si>
  <si>
    <t xml:space="preserve">КПЛ-156</t>
  </si>
  <si>
    <r>
      <rPr>
        <b val="true"/>
        <sz val="10"/>
        <rFont val="Arial"/>
        <family val="2"/>
        <charset val="204"/>
      </rPr>
      <t xml:space="preserve">ФГОС ДО Комплект плакатов "Азбука общения со сверстниками". </t>
    </r>
    <r>
      <rPr>
        <sz val="10"/>
        <rFont val="Arial"/>
        <family val="2"/>
        <charset val="204"/>
      </rPr>
      <t xml:space="preserve">8 плакатов  с методическим сопровождением. (Формат А4, картон мелованный, пл. 215)</t>
    </r>
  </si>
  <si>
    <t xml:space="preserve">КПЛ-158</t>
  </si>
  <si>
    <r>
      <rPr>
        <b val="true"/>
        <sz val="10"/>
        <rFont val="Arial"/>
        <family val="2"/>
        <charset val="204"/>
      </rPr>
      <t xml:space="preserve">ФГОС ДО Комплект плакатов "Правовое воспитание детей. "Я ребенок, Я имею право!" </t>
    </r>
    <r>
      <rPr>
        <sz val="10"/>
        <rFont val="Arial"/>
        <family val="2"/>
        <charset val="204"/>
      </rPr>
      <t xml:space="preserve">8 плакатов  с методическим сопровождением. (Формат А4, картон мелованный, пл. 215)</t>
    </r>
  </si>
  <si>
    <t xml:space="preserve">Тематические плакаты. Классики литературы</t>
  </si>
  <si>
    <t xml:space="preserve">КПЛ-161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Литература в школе. Творчество Л. Н. Толстого. 1-11 классы. 12 плакатов с методическими рекомендациями. (Формат А3, картон мелованный, пл. 295)</t>
    </r>
  </si>
  <si>
    <t xml:space="preserve">Комплекты плакатов (12 плакатов)</t>
  </si>
  <si>
    <t xml:space="preserve">КПЛ-167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Литературные места на карте России".</t>
    </r>
    <r>
      <rPr>
        <sz val="10"/>
        <rFont val="Arial"/>
        <family val="2"/>
        <charset val="204"/>
      </rPr>
      <t xml:space="preserve"> 16 плакатов с методическим сопровождением. (Формат А3, картон мелованный, пл. 295)</t>
    </r>
  </si>
  <si>
    <t xml:space="preserve">КПЛ-164</t>
  </si>
  <si>
    <r>
      <rPr>
        <b val="true"/>
        <sz val="10"/>
        <rFont val="Arial"/>
        <family val="2"/>
        <charset val="204"/>
      </rPr>
      <t xml:space="preserve">ФГОС Комплект плакатов "История спорта".</t>
    </r>
    <r>
      <rPr>
        <sz val="10"/>
        <rFont val="Arial"/>
        <family val="2"/>
        <charset val="204"/>
      </rPr>
      <t xml:space="preserve">16 плакатов с методическим сопровождением. (Формат А3, картон мелованный, пл. 295)</t>
    </r>
  </si>
  <si>
    <t xml:space="preserve">КПЛ-166</t>
  </si>
  <si>
    <r>
      <rPr>
        <b val="true"/>
        <sz val="10"/>
        <rFont val="Arial"/>
        <family val="2"/>
        <charset val="204"/>
      </rPr>
      <t xml:space="preserve">ФГОС Комплект плакатов "Россия - спортивная страна".</t>
    </r>
    <r>
      <rPr>
        <sz val="10"/>
        <rFont val="Arial"/>
        <family val="2"/>
        <charset val="204"/>
      </rPr>
      <t xml:space="preserve"> 8 плакатов  с методическим сопровождением. (Формат А3, картон мелованный, пл. 295)</t>
    </r>
  </si>
  <si>
    <t xml:space="preserve">https://www.youtube.com/watch?v=UhMHtedikAI/?utm_source=all&amp;utm_campaign=price_list_opt&amp;utm_medium=referrer
https://www.youtube.com/watch?v=9riP7DfFRBU/?utm_source=all&amp;utm_campaign=price_list_opt&amp;utm_medium=referrer</t>
  </si>
  <si>
    <t xml:space="preserve">КПЛ-169</t>
  </si>
  <si>
    <r>
      <rPr>
        <b val="true"/>
        <sz val="10"/>
        <rFont val="Arial"/>
        <family val="2"/>
        <charset val="204"/>
      </rPr>
      <t xml:space="preserve">ФГОС Комплект плакатов "Футбол - любимая игра!" </t>
    </r>
    <r>
      <rPr>
        <sz val="10"/>
        <rFont val="Arial"/>
        <family val="2"/>
        <charset val="204"/>
      </rPr>
      <t xml:space="preserve">4 плаката с методическим сопровождением. (Формат А2, картон мелованный, пл. 295)</t>
    </r>
  </si>
  <si>
    <t xml:space="preserve">https://www.youtube.com/watch?v=q3Ff_MeuU68/?utm_source=all&amp;utm_campaign=price_list_opt&amp;utm_medium=referrer
https://www.youtube.com/watch?v=UhMHtedikAI/?utm_source=all&amp;utm_campaign=price_list_opt&amp;utm_medium=referrer
https://www.youtube.com/watch?v=9riP7DfFRBU/?utm_source=all&amp;utm_campaign=price_list_opt&amp;utm_medium=referrer</t>
  </si>
  <si>
    <t xml:space="preserve">КПЛ-17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омплект плакатов "Личная безопасность ребёнка дома. "Один дома"</t>
    </r>
    <r>
      <rPr>
        <sz val="10"/>
        <rFont val="Arial"/>
        <family val="2"/>
        <charset val="204"/>
      </rPr>
      <t xml:space="preserve"> - воспитываем уверенность и осторожность". 8 плакатов. (Формат А4, картон мелованный, пл. 295)</t>
    </r>
  </si>
  <si>
    <t xml:space="preserve">КПЛ-179</t>
  </si>
  <si>
    <r>
      <rPr>
        <b val="true"/>
        <sz val="10"/>
        <rFont val="Arial"/>
        <family val="2"/>
        <charset val="204"/>
      </rPr>
      <t xml:space="preserve">Оформительский плакат "С НОВЫМ ГОДОМ!"</t>
    </r>
    <r>
      <rPr>
        <sz val="10"/>
        <rFont val="Arial"/>
        <family val="2"/>
        <charset val="204"/>
      </rPr>
      <t xml:space="preserve"> (Формат А2, картон мелованный, пл. 295)</t>
    </r>
  </si>
  <si>
    <t xml:space="preserve">Плакаты </t>
  </si>
  <si>
    <t xml:space="preserve">КПЛ-179г</t>
  </si>
  <si>
    <r>
      <rPr>
        <b val="true"/>
        <sz val="10"/>
        <rFont val="Arial"/>
        <family val="2"/>
        <charset val="204"/>
      </rPr>
      <t xml:space="preserve">Оформительский плакат "С НОВЫМ ГОДОМ!" </t>
    </r>
    <r>
      <rPr>
        <sz val="10"/>
        <rFont val="Arial"/>
        <family val="2"/>
        <charset val="204"/>
      </rPr>
      <t xml:space="preserve">(Формат А2, картон мелованный, пл. 295, </t>
    </r>
    <r>
      <rPr>
        <i val="true"/>
        <sz val="10"/>
        <rFont val="Arial"/>
        <family val="2"/>
        <charset val="204"/>
      </rPr>
      <t xml:space="preserve">глиттер</t>
    </r>
    <r>
      <rPr>
        <sz val="10"/>
        <rFont val="Arial"/>
        <family val="2"/>
        <charset val="204"/>
      </rPr>
      <t xml:space="preserve">) </t>
    </r>
    <r>
      <rPr>
        <sz val="10"/>
        <color rgb="FFFF0000"/>
        <rFont val="Arial"/>
        <family val="2"/>
        <charset val="204"/>
      </rPr>
      <t xml:space="preserve">без скидки</t>
    </r>
  </si>
  <si>
    <t xml:space="preserve">КПЛ-203</t>
  </si>
  <si>
    <r>
      <rPr>
        <sz val="10"/>
        <rFont val="Arial"/>
        <family val="2"/>
        <charset val="204"/>
      </rPr>
      <t xml:space="preserve">Оформительский плакат "</t>
    </r>
    <r>
      <rPr>
        <b val="true"/>
        <sz val="10"/>
        <rFont val="Arial"/>
        <family val="2"/>
        <charset val="204"/>
      </rPr>
      <t xml:space="preserve">С Новым годом!</t>
    </r>
    <r>
      <rPr>
        <sz val="10"/>
        <rFont val="Arial"/>
        <family val="2"/>
        <charset val="204"/>
      </rPr>
      <t xml:space="preserve">" (Формат А2, бумага мелованная, пл. 250)</t>
    </r>
  </si>
  <si>
    <t xml:space="preserve">Плакаты</t>
  </si>
  <si>
    <t xml:space="preserve">4650066334012</t>
  </si>
  <si>
    <t xml:space="preserve">КПЛ-6</t>
  </si>
  <si>
    <r>
      <rPr>
        <b val="true"/>
        <sz val="10"/>
        <rFont val="Arial"/>
        <family val="2"/>
        <charset val="204"/>
      </rPr>
      <t xml:space="preserve">С Новым годом! (плакат).
</t>
    </r>
    <r>
      <rPr>
        <sz val="10"/>
        <rFont val="Arial"/>
        <family val="2"/>
        <charset val="204"/>
      </rPr>
      <t xml:space="preserve">(Формат А3, бумага мелованная, пл. 148)
</t>
    </r>
    <r>
      <rPr>
        <b val="true"/>
        <sz val="10"/>
        <color rgb="FFFF0000"/>
        <rFont val="Arial"/>
        <family val="2"/>
        <charset val="204"/>
      </rPr>
      <t xml:space="preserve">(упаковка 10 шт.)</t>
    </r>
  </si>
  <si>
    <t xml:space="preserve">Плакаты (упаковка 10 шт.)</t>
  </si>
  <si>
    <t xml:space="preserve">ФОТО КПЛ-6</t>
  </si>
  <si>
    <t xml:space="preserve">КПЛ-202</t>
  </si>
  <si>
    <r>
      <rPr>
        <b val="true"/>
        <sz val="10"/>
        <rFont val="Arial"/>
        <family val="2"/>
        <charset val="204"/>
      </rPr>
      <t xml:space="preserve">Плакат "С праздником Букваря!" </t>
    </r>
    <r>
      <rPr>
        <sz val="10"/>
        <rFont val="Arial"/>
        <family val="2"/>
        <charset val="204"/>
      </rPr>
      <t xml:space="preserve">(Формат А2, картон мелованный, пл. 215, УФ-лак)</t>
    </r>
  </si>
  <si>
    <t xml:space="preserve">КПЛ-202уп</t>
  </si>
  <si>
    <r>
      <rPr>
        <b val="true"/>
        <sz val="10"/>
        <rFont val="Arial"/>
        <family val="2"/>
        <charset val="204"/>
      </rPr>
      <t xml:space="preserve">Плакат "С праздником Букваря!" </t>
    </r>
    <r>
      <rPr>
        <sz val="10"/>
        <rFont val="Arial"/>
        <family val="2"/>
        <charset val="204"/>
      </rPr>
      <t xml:space="preserve">(Формат А2, картон мелованный, пл. 215, УФ-лак) </t>
    </r>
    <r>
      <rPr>
        <b val="true"/>
        <sz val="10"/>
        <color rgb="FFFF0000"/>
        <rFont val="Arial"/>
        <family val="2"/>
        <charset val="204"/>
      </rPr>
      <t xml:space="preserve">упаковка 10 шт</t>
    </r>
  </si>
  <si>
    <t xml:space="preserve">КПЛ-183</t>
  </si>
  <si>
    <t xml:space="preserve">Оформительский плакат "2 февраля - День Победы в Сталинградской битве!" (Формат А2, бумага мелованная, пл. 250)</t>
  </si>
  <si>
    <t xml:space="preserve">КПЛ-182</t>
  </si>
  <si>
    <r>
      <rPr>
        <b val="true"/>
        <sz val="10"/>
        <rFont val="Arial"/>
        <family val="2"/>
        <charset val="204"/>
      </rPr>
      <t xml:space="preserve">Оформительский плакат "С праздником Победы!" </t>
    </r>
    <r>
      <rPr>
        <sz val="10"/>
        <rFont val="Arial"/>
        <family val="2"/>
        <charset val="204"/>
      </rPr>
      <t xml:space="preserve">(Формат А2, бумага мелованная, пл. 250)</t>
    </r>
  </si>
  <si>
    <t xml:space="preserve">4650066338966</t>
  </si>
  <si>
    <t xml:space="preserve">КПЛ-82</t>
  </si>
  <si>
    <r>
      <rPr>
        <b val="true"/>
        <sz val="10"/>
        <rFont val="Arial"/>
        <family val="2"/>
        <charset val="204"/>
      </rPr>
      <t xml:space="preserve">Плакат-уголок "СТЕНГАЗЕТА"  </t>
    </r>
    <r>
      <rPr>
        <sz val="10"/>
        <rFont val="Arial"/>
        <family val="2"/>
        <charset val="204"/>
      </rPr>
      <t xml:space="preserve">(Формата А2,  картон макулатурный, пл. 340).</t>
    </r>
    <r>
      <rPr>
        <b val="true"/>
        <sz val="10"/>
        <color rgb="FFFF0000"/>
        <rFont val="Arial"/>
        <family val="2"/>
        <charset val="204"/>
      </rPr>
      <t xml:space="preserve"> </t>
    </r>
  </si>
  <si>
    <t xml:space="preserve">Плакат-уголок</t>
  </si>
  <si>
    <t xml:space="preserve">ФОТО КПЛ-82</t>
  </si>
  <si>
    <t xml:space="preserve">КПЛ-163</t>
  </si>
  <si>
    <r>
      <rPr>
        <b val="true"/>
        <sz val="10"/>
        <rFont val="Arial"/>
        <family val="2"/>
        <charset val="204"/>
      </rPr>
      <t xml:space="preserve">Комплект плакатов "Правила поведения на свадьбе (шуточные)"</t>
    </r>
    <r>
      <rPr>
        <sz val="10"/>
        <rFont val="Arial"/>
        <family val="2"/>
        <charset val="204"/>
      </rPr>
      <t xml:space="preserve">. 4 плаката с методическим сопровождением. (Формат А3, картон мелованный, пл. 295)</t>
    </r>
  </si>
  <si>
    <t xml:space="preserve">КПЛ-170</t>
  </si>
  <si>
    <r>
      <rPr>
        <b val="true"/>
        <sz val="10"/>
        <rFont val="Arial"/>
        <family val="2"/>
        <charset val="204"/>
      </rPr>
      <t xml:space="preserve">ФГОС Комплект плакатов "Политическая система Великобритании и США".</t>
    </r>
    <r>
      <rPr>
        <sz val="10"/>
        <rFont val="Arial"/>
        <family val="2"/>
        <charset val="204"/>
      </rPr>
      <t xml:space="preserve"> 4 плаката с метод. сопровождением.  (Формат А3, картон мелованный, пл. 295)</t>
    </r>
  </si>
  <si>
    <t xml:space="preserve">КПЛ-171</t>
  </si>
  <si>
    <r>
      <rPr>
        <b val="true"/>
        <sz val="10"/>
        <rFont val="Arial"/>
        <family val="2"/>
        <charset val="204"/>
      </rPr>
      <t xml:space="preserve">ФГОС Комплект плакатов  "Культурно-промышленные центры Великобритании и Северной Ирландии"</t>
    </r>
    <r>
      <rPr>
        <sz val="10"/>
        <rFont val="Arial"/>
        <family val="2"/>
        <charset val="204"/>
      </rPr>
      <t xml:space="preserve">. 8 плакатов  с метод. сопровождением. (Формат А3, картон мелованный, пл. 295)</t>
    </r>
  </si>
  <si>
    <t xml:space="preserve">КПЛ-172</t>
  </si>
  <si>
    <r>
      <rPr>
        <b val="true"/>
        <sz val="10"/>
        <rFont val="Arial"/>
        <family val="2"/>
        <charset val="204"/>
      </rPr>
      <t xml:space="preserve">ФГОС Комплект плакатов  "Англоговорящие страны"</t>
    </r>
    <r>
      <rPr>
        <sz val="10"/>
        <rFont val="Arial"/>
        <family val="2"/>
        <charset val="204"/>
      </rPr>
      <t xml:space="preserve">. 8 плакатов  с методическим сопровождением. (Формат А3, картон мелованный, пл. 295)</t>
    </r>
  </si>
  <si>
    <t xml:space="preserve">https://www.youtube.com/watch?v=UhMHtedikAI/?utm_source=all&amp;utm_campaign=price_list_opt&amp;utm_medium=referrer
https://www.youtube.com/watch?v=F1fQbJjGKz8/?utm_source=all&amp;utm_campaign=price_list_opt&amp;utm_medium=referrer</t>
  </si>
  <si>
    <t xml:space="preserve">КПЛ-173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Онлайн -среда и безопасность. Как уберечь себя от виртуальных рисков</t>
    </r>
    <r>
      <rPr>
        <sz val="10"/>
        <rFont val="Arial"/>
        <family val="2"/>
        <charset val="204"/>
      </rPr>
      <t xml:space="preserve">". 8 плакатов. (Формат А3, картон мелованный, пл. 295)</t>
    </r>
  </si>
  <si>
    <t xml:space="preserve">КПЛ-177</t>
  </si>
  <si>
    <r>
      <rPr>
        <b val="true"/>
        <sz val="10"/>
        <rFont val="Arial"/>
        <family val="2"/>
        <charset val="204"/>
      </rPr>
      <t xml:space="preserve">ФГОС Комплект плакатов " Английский язык. Изучаем глагол".</t>
    </r>
    <r>
      <rPr>
        <sz val="10"/>
        <rFont val="Arial"/>
        <family val="2"/>
        <charset val="204"/>
      </rPr>
      <t xml:space="preserve"> 8 плакатов  с метод. сопровождением. (Формат А3, картон мелованный, пл. 295)</t>
    </r>
  </si>
  <si>
    <t xml:space="preserve">КПЛ-180</t>
  </si>
  <si>
    <r>
      <rPr>
        <b val="true"/>
        <sz val="10"/>
        <rFont val="Arial"/>
        <family val="2"/>
        <charset val="204"/>
      </rPr>
      <t xml:space="preserve">Комплект плакатов  "Правила поведения на перемене: что разрешается и что запрещается"</t>
    </r>
    <r>
      <rPr>
        <sz val="10"/>
        <rFont val="Arial"/>
        <family val="2"/>
        <charset val="204"/>
      </rPr>
      <t xml:space="preserve">. 4 плаката  с методическим сопровождением. (Формат А3, картон мелованный, пл. 295)</t>
    </r>
  </si>
  <si>
    <t xml:space="preserve">https://www.youtube.com/watch?v=R5OSG-vS0wA&amp;feature=youtu.be/?utm_source=all&amp;utm_campaign=price_list_opt&amp;utm_medium=referrer
https://www.youtube.com/watch?v=5wymIaFLaj0/?utm_source=all&amp;utm_campaign=price_list_opt&amp;utm_medium=referrer</t>
  </si>
  <si>
    <t xml:space="preserve">КПЛ-181</t>
  </si>
  <si>
    <r>
      <rPr>
        <sz val="10"/>
        <rFont val="Arial"/>
        <family val="2"/>
        <charset val="204"/>
      </rPr>
      <t xml:space="preserve">Комплект плакатов</t>
    </r>
    <r>
      <rPr>
        <b val="true"/>
        <sz val="10"/>
        <rFont val="Arial"/>
        <family val="2"/>
        <charset val="204"/>
      </rPr>
      <t xml:space="preserve"> " Сталинградская победа"</t>
    </r>
    <r>
      <rPr>
        <sz val="10"/>
        <rFont val="Arial"/>
        <family val="2"/>
        <charset val="204"/>
      </rPr>
      <t xml:space="preserve">. 4 плаката с методическим сопровождением. (Формат А3, картон мелованный, пл. 295)</t>
    </r>
  </si>
  <si>
    <t xml:space="preserve">https://www.youtube.com/watch?v=OdLJAu0kAks/?utm_source=all&amp;utm_campaign=price_list_opt&amp;utm_medium=referrer</t>
  </si>
  <si>
    <t xml:space="preserve">КПЛ-184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Безопасность обучающегося</t>
    </r>
    <r>
      <rPr>
        <sz val="10"/>
        <rFont val="Arial"/>
        <family val="2"/>
        <charset val="204"/>
      </rPr>
      <t xml:space="preserve">". 16 плакатов с методическим сопровождением.
(Формат А3, картон мелованный пл. 215)</t>
    </r>
  </si>
  <si>
    <t xml:space="preserve">КПЛ-185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Гигиена учебной деятельности"</t>
    </r>
    <r>
      <rPr>
        <sz val="10"/>
        <rFont val="Arial"/>
        <family val="2"/>
        <charset val="204"/>
      </rPr>
      <t xml:space="preserve">. 4 плаката с методическим сопровождением. (Формат А2, картон макулатурный, пл. 340)</t>
    </r>
  </si>
  <si>
    <t xml:space="preserve">КПЛ-198</t>
  </si>
  <si>
    <r>
      <rPr>
        <b val="true"/>
        <sz val="10"/>
        <rFont val="Arial"/>
        <family val="2"/>
        <charset val="204"/>
      </rPr>
      <t xml:space="preserve">ФГОС Комплект плакатов "Творчество М. Ю. Лермонтова".</t>
    </r>
    <r>
      <rPr>
        <sz val="10"/>
        <rFont val="Arial"/>
        <family val="2"/>
        <charset val="204"/>
      </rPr>
      <t xml:space="preserve"> 16 плакатов с методическим сопровождением. (Формат А3, картон мелованный, пл. 295)</t>
    </r>
  </si>
  <si>
    <t xml:space="preserve">КПЛ-189</t>
  </si>
  <si>
    <r>
      <rPr>
        <b val="true"/>
        <sz val="10"/>
        <rFont val="Arial"/>
        <family val="2"/>
        <charset val="204"/>
      </rPr>
      <t xml:space="preserve">ФГОС Комплект плакатов "Великие военные победы". </t>
    </r>
    <r>
      <rPr>
        <sz val="10"/>
        <rFont val="Arial"/>
        <family val="2"/>
        <charset val="204"/>
      </rPr>
      <t xml:space="preserve">16 плакатов с методическим сопровождением. (Формат А3, картон мелованный, пл. 295)</t>
    </r>
  </si>
  <si>
    <t xml:space="preserve">КПЛ-192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Английский язык. Правила чтения</t>
    </r>
    <r>
      <rPr>
        <sz val="10"/>
        <rFont val="Arial"/>
        <family val="2"/>
        <charset val="204"/>
      </rPr>
      <t xml:space="preserve">"  4 плаката с методическим сопровождением. (Формат А3, картон мелованный пл. 295)</t>
    </r>
  </si>
  <si>
    <t xml:space="preserve">КПЛ-197</t>
  </si>
  <si>
    <r>
      <rPr>
        <sz val="10"/>
        <rFont val="Arial"/>
        <family val="2"/>
        <charset val="204"/>
      </rPr>
      <t xml:space="preserve">Комплект плакатов</t>
    </r>
    <r>
      <rPr>
        <b val="true"/>
        <sz val="10"/>
        <rFont val="Arial"/>
        <family val="2"/>
        <charset val="204"/>
      </rPr>
      <t xml:space="preserve">  "Астрономия и космос". 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, пл. 295)</t>
    </r>
  </si>
  <si>
    <t xml:space="preserve">КПЛ-200</t>
  </si>
  <si>
    <r>
      <rPr>
        <sz val="10"/>
        <rFont val="Arial"/>
        <family val="2"/>
        <charset val="204"/>
      </rPr>
      <t xml:space="preserve">Комплект плакатов</t>
    </r>
    <r>
      <rPr>
        <b val="true"/>
        <sz val="10"/>
        <rFont val="Arial"/>
        <family val="2"/>
        <charset val="204"/>
      </rPr>
      <t xml:space="preserve"> "Исторический костюм". </t>
    </r>
    <r>
      <rPr>
        <sz val="10"/>
        <rFont val="Arial"/>
        <family val="2"/>
        <charset val="204"/>
      </rPr>
      <t xml:space="preserve">8 плакатов  с методическим сопровождением. (Формат А3, картон мелованный, пл. 295)</t>
    </r>
  </si>
  <si>
    <t xml:space="preserve">КПЛ-196</t>
  </si>
  <si>
    <r>
      <rPr>
        <sz val="10"/>
        <rFont val="Arial"/>
        <family val="2"/>
        <charset val="204"/>
      </rPr>
      <t xml:space="preserve">Комплект плакатов</t>
    </r>
    <r>
      <rPr>
        <b val="true"/>
        <sz val="10"/>
        <rFont val="Arial"/>
        <family val="2"/>
        <charset val="204"/>
      </rPr>
      <t xml:space="preserve"> "Политическая система Российской Федерации". 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, пл. 295)</t>
    </r>
  </si>
  <si>
    <t xml:space="preserve">КПЛ-195</t>
  </si>
  <si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Азбука общения со взрослыми". </t>
    </r>
    <r>
      <rPr>
        <sz val="10"/>
        <rFont val="Arial"/>
        <family val="2"/>
        <charset val="204"/>
      </rPr>
      <t xml:space="preserve">8 плакатов с методическим сопровождением. (Формат А4, картон мелованный, пл. 215)</t>
    </r>
  </si>
  <si>
    <t xml:space="preserve">КПЛ-199</t>
  </si>
  <si>
    <t xml:space="preserve">Тематические плакаты. Азбука здоровья: 8 плакатов (Формат А3, картон мелованный, пл. 295)</t>
  </si>
  <si>
    <t xml:space="preserve">КПЛ-205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Календарь наблюдений за погодой"</t>
    </r>
    <r>
      <rPr>
        <sz val="10"/>
        <rFont val="Arial"/>
        <family val="2"/>
        <charset val="204"/>
      </rPr>
      <t xml:space="preserve"> 12 плакатов с методическим сопровождением. (Формат А3, картон мелованный, пл.150, спуск - альбомный)</t>
    </r>
  </si>
  <si>
    <t xml:space="preserve">КПЛ-206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Комплект плакатов "Творчество И.С. Тургенева". 12 плакатов с методическими рекомендациями. (Формат А3, картон мелованный, пл. 295)</t>
    </r>
  </si>
  <si>
    <t xml:space="preserve">КПЛ-209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Комплект плакатов. Астрономия в школе: 4 плаката с методическим сопровождением (Формат А2, картон мелованный, пл. 295)</t>
    </r>
  </si>
  <si>
    <t xml:space="preserve">КПЛ-210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Английский язык. Типы вопросов"</t>
    </r>
    <r>
      <rPr>
        <sz val="10"/>
        <rFont val="Arial"/>
        <family val="2"/>
        <charset val="204"/>
      </rPr>
      <t xml:space="preserve">. 4 плаката с методическим сопровождением (Формат А3, картон мелованный, пл. 295)</t>
    </r>
  </si>
  <si>
    <t xml:space="preserve">КПЛ-217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Английский язык. Неличные формы глагола</t>
    </r>
    <r>
      <rPr>
        <sz val="10"/>
        <rFont val="Arial"/>
        <family val="2"/>
        <charset val="204"/>
      </rPr>
      <t xml:space="preserve">" 4 плаката с методическим сопровождением. (Формат А3, мелованный картон 295)</t>
    </r>
  </si>
  <si>
    <t xml:space="preserve">КПЛ-218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Наречие в английском языке." </t>
    </r>
    <r>
      <rPr>
        <sz val="10"/>
        <rFont val="Arial"/>
        <family val="2"/>
        <charset val="204"/>
      </rPr>
      <t xml:space="preserve">4 плаката с методическим сопровождением. (Формат А3, картон мелованный, пл. 295) </t>
    </r>
  </si>
  <si>
    <t xml:space="preserve">КПЛ-222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Имя числительное в английском языке</t>
    </r>
    <r>
      <rPr>
        <sz val="10"/>
        <rFont val="Arial"/>
        <family val="2"/>
        <charset val="204"/>
      </rPr>
      <t xml:space="preserve">". 4 плаката с методическим сопровождением. (Формат А3, мелованный картон 295)</t>
    </r>
  </si>
  <si>
    <t xml:space="preserve">КПЛ-215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Английский язык. Имя существительное в английском языке</t>
    </r>
    <r>
      <rPr>
        <sz val="10"/>
        <rFont val="Arial"/>
        <family val="2"/>
        <charset val="204"/>
      </rPr>
      <t xml:space="preserve">". 4 плаката с методическим сопровождением. (Формат А3, мелованный картон 295)</t>
    </r>
  </si>
  <si>
    <t xml:space="preserve">КПЛ-220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Имя прилагательное в английском языке"</t>
    </r>
    <r>
      <rPr>
        <sz val="10"/>
        <rFont val="Arial"/>
        <family val="2"/>
        <charset val="204"/>
      </rPr>
      <t xml:space="preserve">  4 плаката с методическим сопровождением. (Формат А3, мелованный картон 295)</t>
    </r>
  </si>
  <si>
    <t xml:space="preserve">4650066334647</t>
  </si>
  <si>
    <t xml:space="preserve">КПЛ-30</t>
  </si>
  <si>
    <r>
      <rPr>
        <b val="true"/>
        <sz val="10"/>
        <rFont val="Arial"/>
        <family val="2"/>
        <charset val="204"/>
      </rPr>
      <t xml:space="preserve">Комплект плакатов "Оформление класса к 1 сентября".
</t>
    </r>
    <r>
      <rPr>
        <sz val="10"/>
        <rFont val="Arial"/>
        <family val="2"/>
        <charset val="204"/>
      </rPr>
      <t xml:space="preserve">(4 плаката формата А3, бумага - картон мелованный, пл. 270 гр.)</t>
    </r>
  </si>
  <si>
    <t xml:space="preserve">ФОТО КПЛ-30</t>
  </si>
  <si>
    <t xml:space="preserve">4650066335392</t>
  </si>
  <si>
    <t xml:space="preserve">КПЛ-32</t>
  </si>
  <si>
    <r>
      <rPr>
        <b val="true"/>
        <sz val="10"/>
        <rFont val="Arial"/>
        <family val="2"/>
        <charset val="204"/>
      </rPr>
      <t xml:space="preserve">ФГОС ДО и ФГОС
Комплект плакатов "Уголок класса"
</t>
    </r>
    <r>
      <rPr>
        <sz val="10"/>
        <rFont val="Arial"/>
        <family val="2"/>
        <charset val="204"/>
      </rPr>
      <t xml:space="preserve">(8 плакатов формата А4, бумага - картон мелованный, пл. 200)</t>
    </r>
  </si>
  <si>
    <t xml:space="preserve">ФОТО КПЛ-32</t>
  </si>
  <si>
    <t xml:space="preserve">4650066335026</t>
  </si>
  <si>
    <t xml:space="preserve">КПЛ-36</t>
  </si>
  <si>
    <r>
      <rPr>
        <b val="true"/>
        <sz val="10"/>
        <rFont val="Arial"/>
        <family val="2"/>
        <charset val="204"/>
      </rPr>
      <t xml:space="preserve">Комплект плакатов "С днём рождения!"</t>
    </r>
    <r>
      <rPr>
        <sz val="10"/>
        <rFont val="Arial"/>
        <family val="2"/>
        <charset val="204"/>
      </rPr>
      <t xml:space="preserve"> (3 плаката "Поздравляем, именинник!", "Доска пожеланий", "Программа праздника", открытка  "Поздравляем с Днём рождения!" с ярлыком)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3, бумага мелованная глянцевая, пл. 270 гр.)</t>
    </r>
  </si>
  <si>
    <t xml:space="preserve">Комплекты плакатов (3 плаката)</t>
  </si>
  <si>
    <t xml:space="preserve">ФОТО КПЛ-36</t>
  </si>
  <si>
    <t xml:space="preserve">4650066335361</t>
  </si>
  <si>
    <t xml:space="preserve">КПЛ-43</t>
  </si>
  <si>
    <r>
      <rPr>
        <b val="true"/>
        <sz val="10"/>
        <rFont val="Arial"/>
        <family val="2"/>
        <charset val="204"/>
      </rPr>
      <t xml:space="preserve">ФГОС ДО И ФГОС Праздничное новогоднее оформление.  </t>
    </r>
    <r>
      <rPr>
        <sz val="10"/>
        <rFont val="Arial"/>
        <family val="2"/>
        <charset val="204"/>
      </rPr>
      <t xml:space="preserve">(4 плаката формата А3, бумага - картон мелованный, пл. 295 гр.)</t>
    </r>
  </si>
  <si>
    <t xml:space="preserve">ФОТО КПЛ-43</t>
  </si>
  <si>
    <t xml:space="preserve">https://www.youtube.com/watch?v=PRhQzEjiTLw/?utm_source=all&amp;utm_campaign=price_list_opt&amp;utm_medium=referrer
https://www.youtube.com/watch?v=UhMHtedikAI/?utm_source=all&amp;utm_campaign=price_list_opt&amp;utm_medium=referrer</t>
  </si>
  <si>
    <t xml:space="preserve">4650066337297</t>
  </si>
  <si>
    <t xml:space="preserve">КПЛ-47</t>
  </si>
  <si>
    <r>
      <rPr>
        <b val="true"/>
        <sz val="10"/>
        <rFont val="Arial"/>
        <family val="2"/>
        <charset val="204"/>
      </rPr>
      <t xml:space="preserve">ФГОС Комплект плакатов "Техника безопасности на уроках труда"  (мальчики). </t>
    </r>
    <r>
      <rPr>
        <sz val="10"/>
        <rFont val="Arial"/>
        <family val="2"/>
        <charset val="204"/>
      </rPr>
      <t xml:space="preserve">(4 плаката формата А3, картон мелованный, пл. 295)</t>
    </r>
  </si>
  <si>
    <t xml:space="preserve">ФОТО КПЛ-47</t>
  </si>
  <si>
    <t xml:space="preserve">4650066337242</t>
  </si>
  <si>
    <t xml:space="preserve">КПЛ-48</t>
  </si>
  <si>
    <r>
      <rPr>
        <b val="true"/>
        <sz val="10"/>
        <rFont val="Arial"/>
        <family val="2"/>
        <charset val="204"/>
      </rPr>
      <t xml:space="preserve">ФГОС и ФГОС ДО Комплект плакатов "Правила дорожной и пожарной безопасности" </t>
    </r>
    <r>
      <rPr>
        <sz val="9"/>
        <rFont val="Arial"/>
        <family val="2"/>
        <charset val="204"/>
      </rPr>
      <t xml:space="preserve">(8 плакатов А4, картон мелованный пл 230)</t>
    </r>
  </si>
  <si>
    <t xml:space="preserve">ФОТО КПЛ-48</t>
  </si>
  <si>
    <t xml:space="preserve">4650066335743</t>
  </si>
  <si>
    <t xml:space="preserve">КПЛ-51</t>
  </si>
  <si>
    <r>
      <rPr>
        <b val="true"/>
        <sz val="10"/>
        <rFont val="Arial"/>
        <family val="2"/>
        <charset val="204"/>
      </rPr>
      <t xml:space="preserve">ФГОС Комплект плакатов "Техника безопасности на уроках труда"  (девочки) </t>
    </r>
    <r>
      <rPr>
        <sz val="10"/>
        <rFont val="Arial"/>
        <family val="2"/>
        <charset val="204"/>
      </rPr>
      <t xml:space="preserve">(4 плаката формата А3, картон мелованный, пл. 295)</t>
    </r>
  </si>
  <si>
    <t xml:space="preserve">ФОТО КПЛ-51</t>
  </si>
  <si>
    <t xml:space="preserve">
Наглядно-оформительские плакаты</t>
  </si>
  <si>
    <t xml:space="preserve">4650066337839</t>
  </si>
  <si>
    <t xml:space="preserve">КПЛ-53</t>
  </si>
  <si>
    <r>
      <rPr>
        <b val="true"/>
        <sz val="10"/>
        <rFont val="Arial"/>
        <family val="2"/>
        <charset val="204"/>
      </rPr>
      <t xml:space="preserve">ФГОС и ФГОС ДО Комплект плакатов "День Победы в Великой Отечественной войне. 9 мая - день воинской славы России" </t>
    </r>
    <r>
      <rPr>
        <sz val="10"/>
        <rFont val="Arial"/>
        <family val="2"/>
        <charset val="204"/>
      </rPr>
      <t xml:space="preserve">(4 плаката + 4 раскраски формата А3, картон мелованный пл. 295)</t>
    </r>
  </si>
  <si>
    <t xml:space="preserve">Комплекты плакатов (4 плаката + 4 раскраски)</t>
  </si>
  <si>
    <t xml:space="preserve">ФОТО КПЛ-53</t>
  </si>
  <si>
    <t xml:space="preserve">4650066337075</t>
  </si>
  <si>
    <t xml:space="preserve">КПЛ-54</t>
  </si>
  <si>
    <r>
      <rPr>
        <b val="true"/>
        <sz val="10"/>
        <rFont val="Arial"/>
        <family val="2"/>
        <charset val="204"/>
      </rPr>
      <t xml:space="preserve">ФГОС Комплект плакатов "Библиотечный уголок" </t>
    </r>
    <r>
      <rPr>
        <sz val="9"/>
        <rFont val="Arial"/>
        <family val="2"/>
        <charset val="204"/>
      </rPr>
      <t xml:space="preserve">(8 плакатов фомата А4, бумага - картон мелованный, пл. 220)</t>
    </r>
  </si>
  <si>
    <t xml:space="preserve">ФОТО КПЛ-54</t>
  </si>
  <si>
    <t xml:space="preserve">4650066337709</t>
  </si>
  <si>
    <t xml:space="preserve">КПЛ-56</t>
  </si>
  <si>
    <r>
      <rPr>
        <b val="true"/>
        <sz val="10"/>
        <rFont val="Arial"/>
        <family val="2"/>
        <charset val="204"/>
      </rPr>
      <t xml:space="preserve">ФГОС и ФГОС ДО
Комплект плакатов "Медицинский уголок". </t>
    </r>
    <r>
      <rPr>
        <sz val="10"/>
        <rFont val="Arial"/>
        <family val="2"/>
        <charset val="204"/>
      </rPr>
      <t xml:space="preserve">(4 плаката формата А2, мелов картон пл. 320)</t>
    </r>
  </si>
  <si>
    <t xml:space="preserve">ФОТО КПЛ-56</t>
  </si>
  <si>
    <t xml:space="preserve">4650066337822</t>
  </si>
  <si>
    <t xml:space="preserve">КПЛ-60</t>
  </si>
  <si>
    <r>
      <rPr>
        <b val="true"/>
        <sz val="10"/>
        <rFont val="Arial"/>
        <family val="2"/>
        <charset val="204"/>
      </rPr>
      <t xml:space="preserve">ФГОС Комплект плакатов "В добрый путь, выпускник!" </t>
    </r>
    <r>
      <rPr>
        <sz val="10"/>
        <rFont val="Arial"/>
        <family val="2"/>
        <charset val="204"/>
      </rPr>
      <t xml:space="preserve">(4 плаката А3, картон мелованный пл. 295)</t>
    </r>
  </si>
  <si>
    <t xml:space="preserve">ФОТО КПЛ-60</t>
  </si>
  <si>
    <t xml:space="preserve">4650066338058</t>
  </si>
  <si>
    <t xml:space="preserve">КПЛ-64</t>
  </si>
  <si>
    <r>
      <rPr>
        <b val="true"/>
        <sz val="10"/>
        <rFont val="Arial"/>
        <family val="2"/>
        <charset val="204"/>
      </rPr>
      <t xml:space="preserve">ФГОС и ФГОС ДО Комплект плакатов "Правила поведения в столовой и спальном помещении" </t>
    </r>
    <r>
      <rPr>
        <sz val="10"/>
        <rFont val="Arial"/>
        <family val="2"/>
        <charset val="204"/>
      </rPr>
      <t xml:space="preserve">(8 плакатов формата А4, картон мелованный, пл. 200)</t>
    </r>
  </si>
  <si>
    <t xml:space="preserve">ФОТО КПЛ-64</t>
  </si>
  <si>
    <t xml:space="preserve">4650066338287</t>
  </si>
  <si>
    <t xml:space="preserve">КПЛ-67</t>
  </si>
  <si>
    <r>
      <rPr>
        <b val="true"/>
        <sz val="10"/>
        <rFont val="Arial"/>
        <family val="2"/>
        <charset val="204"/>
      </rPr>
      <t xml:space="preserve">ФГОС Комплект плакатов "Охрана труда в образовательных организациях". </t>
    </r>
    <r>
      <rPr>
        <sz val="10"/>
        <rFont val="Arial"/>
        <family val="2"/>
        <charset val="204"/>
      </rPr>
      <t xml:space="preserve">(8 плакатов формата А4, картон мелованный, пл. 215)</t>
    </r>
  </si>
  <si>
    <t xml:space="preserve">ФОТО КПЛ-67</t>
  </si>
  <si>
    <t xml:space="preserve">4650066338126</t>
  </si>
  <si>
    <t xml:space="preserve">КПЛ-68</t>
  </si>
  <si>
    <r>
      <rPr>
        <b val="true"/>
        <sz val="10"/>
        <rFont val="Arial"/>
        <family val="2"/>
        <charset val="204"/>
      </rPr>
      <t xml:space="preserve">ФГОС Комплект плакатов "Пожарная безопасность в образовательных организациях" </t>
    </r>
    <r>
      <rPr>
        <sz val="10"/>
        <rFont val="Arial"/>
        <family val="2"/>
        <charset val="204"/>
      </rPr>
      <t xml:space="preserve">(8 плакатов формата А4, картон мелованный, пл. 230)</t>
    </r>
  </si>
  <si>
    <t xml:space="preserve">ФОТО КПЛ-68</t>
  </si>
  <si>
    <t xml:space="preserve">4650066337969</t>
  </si>
  <si>
    <t xml:space="preserve">КПЛ-69</t>
  </si>
  <si>
    <r>
      <rPr>
        <b val="true"/>
        <sz val="10"/>
        <rFont val="Arial"/>
        <family val="2"/>
        <charset val="204"/>
      </rPr>
      <t xml:space="preserve">ФГОС и ФГОС ДО Комплект плакатов  "Таблицы для счёта". 4 плаката ("Таблица умножения", "Таблица сложения", "Таблица деления", "Таблица вычитания").
</t>
    </r>
    <r>
      <rPr>
        <sz val="10"/>
        <rFont val="Arial"/>
        <family val="2"/>
        <charset val="204"/>
      </rPr>
      <t xml:space="preserve">(Формат А3, картон мелованный пл 295)</t>
    </r>
  </si>
  <si>
    <t xml:space="preserve">ФОТО КПЛ-69</t>
  </si>
  <si>
    <t xml:space="preserve">4650066338478</t>
  </si>
  <si>
    <t xml:space="preserve">КПЛ-70</t>
  </si>
  <si>
    <r>
      <rPr>
        <b val="true"/>
        <sz val="10"/>
        <rFont val="Arial"/>
        <family val="2"/>
        <charset val="204"/>
      </rPr>
      <t xml:space="preserve">ФГОС Комплект плакатов "Правила личной гигиены". </t>
    </r>
    <r>
      <rPr>
        <sz val="10"/>
        <rFont val="Arial"/>
        <family val="2"/>
        <charset val="204"/>
      </rPr>
      <t xml:space="preserve">(8 плакатов формата А4, картон мелованный, пл. 215)</t>
    </r>
  </si>
  <si>
    <t xml:space="preserve">ФОТО КПЛ-70</t>
  </si>
  <si>
    <t xml:space="preserve">4650066338867</t>
  </si>
  <si>
    <t xml:space="preserve">КПЛ-75</t>
  </si>
  <si>
    <r>
      <rPr>
        <b val="true"/>
        <sz val="10"/>
        <rFont val="Arial"/>
        <family val="2"/>
        <charset val="204"/>
      </rPr>
      <t xml:space="preserve">Комплект плакатов "Техника безопасности на уроках физики".
</t>
    </r>
    <r>
      <rPr>
        <sz val="10"/>
        <rFont val="Arial"/>
        <family val="2"/>
        <charset val="204"/>
      </rPr>
      <t xml:space="preserve">4 плаката формата А3,  картон мелованный, пл. 295)</t>
    </r>
  </si>
  <si>
    <t xml:space="preserve">ФОТО КПЛ-75</t>
  </si>
  <si>
    <t xml:space="preserve">4650066339413</t>
  </si>
  <si>
    <t xml:space="preserve">КПЛ-79</t>
  </si>
  <si>
    <r>
      <rPr>
        <b val="true"/>
        <sz val="10"/>
        <rFont val="Arial"/>
        <family val="2"/>
        <charset val="204"/>
      </rPr>
      <t xml:space="preserve">Комплект "ПРАВИЛА ЗАКАЛИВАНИЯ".
</t>
    </r>
    <r>
      <rPr>
        <sz val="10"/>
        <rFont val="Arial"/>
        <family val="2"/>
        <charset val="204"/>
      </rPr>
      <t xml:space="preserve">8 плакатов формата А4, картон мелованный, пл. 215</t>
    </r>
  </si>
  <si>
    <t xml:space="preserve">ФОТО КПЛ-79</t>
  </si>
  <si>
    <t xml:space="preserve">4650066338959</t>
  </si>
  <si>
    <t xml:space="preserve">КПЛ-81</t>
  </si>
  <si>
    <r>
      <rPr>
        <b val="true"/>
        <sz val="10"/>
        <rFont val="Arial"/>
        <family val="2"/>
        <charset val="204"/>
      </rPr>
      <t xml:space="preserve">Плакат-уголок "ИНФОРМАЦИОННЫЙ СТЕНД".  </t>
    </r>
    <r>
      <rPr>
        <sz val="10"/>
        <rFont val="Arial"/>
        <family val="2"/>
        <charset val="204"/>
      </rPr>
      <t xml:space="preserve">(Формата А2,  картон макулатурный, пл. 340). </t>
    </r>
  </si>
  <si>
    <t xml:space="preserve">ФОТО КПЛ-81</t>
  </si>
  <si>
    <t xml:space="preserve">4650066339345</t>
  </si>
  <si>
    <t xml:space="preserve">КПЛ-83</t>
  </si>
  <si>
    <r>
      <rPr>
        <b val="true"/>
        <sz val="10"/>
        <rFont val="Arial"/>
        <family val="2"/>
        <charset val="204"/>
      </rPr>
      <t xml:space="preserve">ФГОС  Комплект плакатов "Наш класс".  </t>
    </r>
    <r>
      <rPr>
        <sz val="10"/>
        <rFont val="Arial"/>
        <family val="2"/>
        <charset val="204"/>
      </rPr>
      <t xml:space="preserve">4 плаката (Формат А2, картон мелованный пл 340)</t>
    </r>
  </si>
  <si>
    <t xml:space="preserve">ФОТО КПЛ-83</t>
  </si>
  <si>
    <t xml:space="preserve">4650066339352</t>
  </si>
  <si>
    <t xml:space="preserve">КПЛ-84</t>
  </si>
  <si>
    <r>
      <rPr>
        <b val="true"/>
        <sz val="10"/>
        <rFont val="Arial"/>
        <family val="2"/>
        <charset val="204"/>
      </rPr>
      <t xml:space="preserve">Комплект плакатов "Поздравляем!"
</t>
    </r>
    <r>
      <rPr>
        <sz val="10"/>
        <rFont val="Arial"/>
        <family val="2"/>
        <charset val="204"/>
      </rPr>
      <t xml:space="preserve">(4 плаката: Наши именинники, Поздравляем, С праздником, С днем рождения!) (Формат А2, бумага мелованная, пл 340)</t>
    </r>
  </si>
  <si>
    <t xml:space="preserve">ФОТО КПЛ-84</t>
  </si>
  <si>
    <t xml:space="preserve">4650066339765</t>
  </si>
  <si>
    <t xml:space="preserve">КПЛ-89</t>
  </si>
  <si>
    <r>
      <rPr>
        <b val="true"/>
        <sz val="10"/>
        <rFont val="Arial"/>
        <family val="2"/>
        <charset val="204"/>
      </rPr>
      <t xml:space="preserve">ФГОС Комплект плакатов "Государственная итоговая аттестация. Советы выпускнику".
</t>
    </r>
    <r>
      <rPr>
        <sz val="10"/>
        <rFont val="Arial"/>
        <family val="2"/>
        <charset val="204"/>
      </rPr>
      <t xml:space="preserve">4 плаката формата А3, картон мелованный пл. 295)</t>
    </r>
  </si>
  <si>
    <t xml:space="preserve">ФОТО КПЛ-89</t>
  </si>
  <si>
    <t xml:space="preserve">4650066336771</t>
  </si>
  <si>
    <t xml:space="preserve">КПЛ-90</t>
  </si>
  <si>
    <r>
      <rPr>
        <b val="true"/>
        <sz val="10"/>
        <rFont val="Arial"/>
        <family val="2"/>
        <charset val="204"/>
      </rPr>
      <t xml:space="preserve">Комплект плакатов "Утренняя гимнастика для детей". </t>
    </r>
    <r>
      <rPr>
        <sz val="10"/>
        <rFont val="Arial"/>
        <family val="2"/>
        <charset val="204"/>
      </rPr>
      <t xml:space="preserve">4 плаката с методическим сопровождением. (Формат А2, картон макулатурный, пл. 340)</t>
    </r>
  </si>
  <si>
    <t xml:space="preserve">ФОТО КПЛ-90</t>
  </si>
  <si>
    <t xml:space="preserve">4640018251009</t>
  </si>
  <si>
    <t xml:space="preserve">КПЛ-91</t>
  </si>
  <si>
    <r>
      <rPr>
        <b val="true"/>
        <sz val="10"/>
        <rFont val="Arial"/>
        <family val="2"/>
        <charset val="204"/>
      </rPr>
      <t xml:space="preserve">ФГОС ДО и ФГОС Комплект плакатов "Уголок логопеда". 8 плакатов.
</t>
    </r>
    <r>
      <rPr>
        <sz val="10"/>
        <rFont val="Arial"/>
        <family val="2"/>
        <charset val="204"/>
      </rPr>
      <t xml:space="preserve">(Формат А4, бумага - картон мелованный пл. 215 гр.)</t>
    </r>
  </si>
  <si>
    <t xml:space="preserve">ФОТО КПЛ-91</t>
  </si>
  <si>
    <t xml:space="preserve">4650066339864</t>
  </si>
  <si>
    <t xml:space="preserve">КПЛ-87</t>
  </si>
  <si>
    <r>
      <rPr>
        <b val="true"/>
        <sz val="10"/>
        <rFont val="Arial"/>
        <family val="2"/>
        <charset val="204"/>
      </rPr>
      <t xml:space="preserve">ФГОС Комплект тематических плакатов "Гражданская оборона и техногенные катастрофы". 4 плаката
</t>
    </r>
    <r>
      <rPr>
        <sz val="10"/>
        <rFont val="Arial"/>
        <family val="2"/>
        <charset val="204"/>
      </rPr>
      <t xml:space="preserve">(формата А2 , картон мелованный, пл. 250)</t>
    </r>
  </si>
  <si>
    <t xml:space="preserve">ФОТО КПЛ-87</t>
  </si>
  <si>
    <t xml:space="preserve">4650066336702</t>
  </si>
  <si>
    <t xml:space="preserve">КПЛ-92</t>
  </si>
  <si>
    <r>
      <rPr>
        <b val="true"/>
        <sz val="10"/>
        <rFont val="Arial"/>
        <family val="2"/>
        <charset val="204"/>
      </rPr>
      <t xml:space="preserve">Комплект плакатов "Гражданская оборона и стихийные бедствия".
</t>
    </r>
    <r>
      <rPr>
        <sz val="10"/>
        <rFont val="Arial"/>
        <family val="2"/>
        <charset val="204"/>
      </rPr>
      <t xml:space="preserve"> 4 плаката (Формат А2, картон макулатурный, пл. 340)</t>
    </r>
  </si>
  <si>
    <t xml:space="preserve">ФОТО КПЛ-92</t>
  </si>
  <si>
    <t xml:space="preserve">4650066336740</t>
  </si>
  <si>
    <t xml:space="preserve">КПЛ-93</t>
  </si>
  <si>
    <r>
      <rPr>
        <b val="true"/>
        <sz val="10"/>
        <rFont val="Arial"/>
        <family val="2"/>
        <charset val="204"/>
      </rPr>
      <t xml:space="preserve">Комплект плакатов "Уголок юных дружинников"
</t>
    </r>
    <r>
      <rPr>
        <sz val="10"/>
        <rFont val="Arial"/>
        <family val="2"/>
        <charset val="204"/>
      </rPr>
      <t xml:space="preserve">4 плаката формата А3, картон мелованный, пл. 295.</t>
    </r>
  </si>
  <si>
    <t xml:space="preserve">ФОТО КПЛ-93</t>
  </si>
  <si>
    <t xml:space="preserve">4650066336931</t>
  </si>
  <si>
    <t xml:space="preserve">КПЛ-95</t>
  </si>
  <si>
    <r>
      <rPr>
        <b val="true"/>
        <sz val="10"/>
        <rFont val="Arial"/>
        <family val="2"/>
        <charset val="204"/>
      </rPr>
      <t xml:space="preserve">Комплект плакатов "Руководитель образовательной организации информирует"
</t>
    </r>
    <r>
      <rPr>
        <sz val="10"/>
        <rFont val="Arial"/>
        <family val="2"/>
        <charset val="204"/>
      </rPr>
      <t xml:space="preserve">4 плаката формата А3, картон мелованный, пл. 295.</t>
    </r>
  </si>
  <si>
    <t xml:space="preserve">ФОТО КПЛ-95</t>
  </si>
  <si>
    <t xml:space="preserve">4640018251627</t>
  </si>
  <si>
    <t xml:space="preserve">КПЛ-98</t>
  </si>
  <si>
    <r>
      <rPr>
        <b val="true"/>
        <sz val="10"/>
        <rFont val="Arial"/>
        <family val="2"/>
        <charset val="204"/>
      </rPr>
      <t xml:space="preserve">Комплект плакатов "Безопасность в Образовательной организации". 
</t>
    </r>
    <r>
      <rPr>
        <sz val="10"/>
        <rFont val="Arial"/>
        <family val="2"/>
        <charset val="204"/>
      </rPr>
      <t xml:space="preserve">4 плаката. (Формат А2, картон макулатурный, пл. 340)</t>
    </r>
  </si>
  <si>
    <t xml:space="preserve">ФОТО КПЛ-98</t>
  </si>
  <si>
    <t xml:space="preserve">https://www.youtube.com/watch?v=UhMHtedikAI/?utm_source=all&amp;utm_campaign=price_list_opt&amp;utm_medium=referrer
https://www.youtube.com/watch?v=ku0GxSOD4Kg/?utm_source=all&amp;utm_campaign=price_list_opt&amp;utm_medium=referrer</t>
  </si>
  <si>
    <t xml:space="preserve">4640018251870</t>
  </si>
  <si>
    <t xml:space="preserve">КПЛ-102</t>
  </si>
  <si>
    <r>
      <rPr>
        <b val="true"/>
        <sz val="10"/>
        <rFont val="Arial"/>
        <family val="2"/>
        <charset val="204"/>
      </rPr>
      <t xml:space="preserve">Комплект плакатов "Социально-нравственные ориентиры поведения школьников".
</t>
    </r>
    <r>
      <rPr>
        <sz val="10"/>
        <rFont val="Arial"/>
        <family val="2"/>
        <charset val="204"/>
      </rPr>
      <t xml:space="preserve">4 плаката формата А3, картон мелованный пл. 295.</t>
    </r>
  </si>
  <si>
    <t xml:space="preserve">ФОТО КПЛ-102</t>
  </si>
  <si>
    <t xml:space="preserve">4640018252327</t>
  </si>
  <si>
    <t xml:space="preserve">КПЛ-103</t>
  </si>
  <si>
    <r>
      <rPr>
        <b val="true"/>
        <sz val="10"/>
        <rFont val="Arial"/>
        <family val="2"/>
        <charset val="204"/>
      </rPr>
      <t xml:space="preserve">Комплект плакатов "Моя любимая семья".
</t>
    </r>
    <r>
      <rPr>
        <sz val="10"/>
        <rFont val="Arial"/>
        <family val="2"/>
        <charset val="204"/>
      </rPr>
      <t xml:space="preserve">8 плакатов формата А3, картон мелованный пл. 295.</t>
    </r>
  </si>
  <si>
    <t xml:space="preserve">ФОТО КПЛ-103</t>
  </si>
  <si>
    <t xml:space="preserve">https://www.youtube.com/watch?v=y5HPrAQxo3o/?utm_source=all&amp;utm_campaign=price_list_opt&amp;utm_medium=referrer
https://www.youtube.com/watch?v=UhMHtedikAI/?utm_source=all&amp;utm_campaign=price_list_opt&amp;utm_medium=referrer</t>
  </si>
  <si>
    <t xml:space="preserve">4640018252495</t>
  </si>
  <si>
    <t xml:space="preserve">КПЛ-104</t>
  </si>
  <si>
    <r>
      <rPr>
        <b val="true"/>
        <sz val="10"/>
        <rFont val="Arial"/>
        <family val="2"/>
        <charset val="204"/>
      </rPr>
      <t xml:space="preserve">Комплект плакатов "Уголок здоровья и безопасности".
</t>
    </r>
    <r>
      <rPr>
        <sz val="10"/>
        <rFont val="Arial"/>
        <family val="2"/>
        <charset val="204"/>
      </rPr>
      <t xml:space="preserve">4 плаката формата А2, картон макулатурный, пл. 340.</t>
    </r>
  </si>
  <si>
    <t xml:space="preserve">ФОТО КПЛ-104</t>
  </si>
  <si>
    <t xml:space="preserve">4640018252488</t>
  </si>
  <si>
    <t xml:space="preserve">КПЛ-105</t>
  </si>
  <si>
    <r>
      <rPr>
        <b val="true"/>
        <sz val="10"/>
        <rFont val="Arial"/>
        <family val="2"/>
        <charset val="204"/>
      </rPr>
      <t xml:space="preserve">ФГОС Комплект плакатов "Инструкции по правилам безопасности в образовательной организации" </t>
    </r>
    <r>
      <rPr>
        <sz val="10"/>
        <rFont val="Arial"/>
        <family val="2"/>
        <charset val="204"/>
      </rPr>
      <t xml:space="preserve">4 плаката формата А2,  картон макулатурный, пл. 340.</t>
    </r>
  </si>
  <si>
    <t xml:space="preserve">ФОТО КПЛ-105</t>
  </si>
  <si>
    <t xml:space="preserve">4640018252518</t>
  </si>
  <si>
    <t xml:space="preserve">КПЛ-106</t>
  </si>
  <si>
    <r>
      <rPr>
        <b val="true"/>
        <sz val="10"/>
        <rFont val="Arial"/>
        <family val="2"/>
        <charset val="204"/>
      </rPr>
      <t xml:space="preserve">Комплект плакатов "Любимый праздник - Новый год". 8 плакатов
</t>
    </r>
    <r>
      <rPr>
        <sz val="10"/>
        <rFont val="Arial"/>
        <family val="2"/>
        <charset val="204"/>
      </rPr>
      <t xml:space="preserve">(4 плаката + 4 раскраски формата А3, картон мелованный пл. 295)</t>
    </r>
  </si>
  <si>
    <t xml:space="preserve">ФОТО КПЛ-106</t>
  </si>
  <si>
    <t xml:space="preserve">https://www.youtube.com/watch?v=PRhQzEjiTLw/?utm_source=all&amp;utm_campaign=price_list_opt&amp;utm_medium=referrer
https://www.youtube.com/watch?v=y5HPrAQxo3o/?utm_source=all&amp;utm_campaign=price_list_opt&amp;utm_medium=referrer
https://www.youtube.com/watch?v=UhMHtedikAI/?utm_source=all&amp;utm_campaign=price_list_opt&amp;utm_medium=referrer</t>
  </si>
  <si>
    <t xml:space="preserve">4640018253072</t>
  </si>
  <si>
    <t xml:space="preserve">КПЛ-107</t>
  </si>
  <si>
    <r>
      <rPr>
        <b val="true"/>
        <sz val="10"/>
        <rFont val="Arial"/>
        <family val="2"/>
        <charset val="204"/>
      </rPr>
      <t xml:space="preserve">Комплект плакатов  "Профилактика вредных привычек".
</t>
    </r>
    <r>
      <rPr>
        <sz val="10"/>
        <rFont val="Arial"/>
        <family val="2"/>
        <charset val="204"/>
      </rPr>
      <t xml:space="preserve">4 плаката формата А2, картон макулатурный, пл. 340</t>
    </r>
  </si>
  <si>
    <t xml:space="preserve">ФОТО КПЛ-107</t>
  </si>
  <si>
    <t xml:space="preserve">4640018252358</t>
  </si>
  <si>
    <t xml:space="preserve">КПЛ-110</t>
  </si>
  <si>
    <r>
      <rPr>
        <b val="true"/>
        <sz val="10"/>
        <rFont val="Arial"/>
        <family val="2"/>
        <charset val="204"/>
      </rPr>
      <t xml:space="preserve">Комплект плакатов "Уголок кадетского класса". </t>
    </r>
    <r>
      <rPr>
        <sz val="10"/>
        <rFont val="Arial"/>
        <family val="2"/>
        <charset val="204"/>
      </rPr>
      <t xml:space="preserve">4 плаката 
(Формат А2, картон макулатурный, пл. 340)</t>
    </r>
  </si>
  <si>
    <t xml:space="preserve">ФОТО КПЛ-110</t>
  </si>
  <si>
    <t xml:space="preserve">4640018252365</t>
  </si>
  <si>
    <t xml:space="preserve">КПЛ-111</t>
  </si>
  <si>
    <r>
      <rPr>
        <b val="true"/>
        <sz val="10"/>
        <rFont val="Arial"/>
        <family val="2"/>
        <charset val="204"/>
      </rPr>
      <t xml:space="preserve">Комплект плакатов "Уголок волонтёра"
</t>
    </r>
    <r>
      <rPr>
        <sz val="10"/>
        <rFont val="Arial"/>
        <family val="2"/>
        <charset val="204"/>
      </rPr>
      <t xml:space="preserve">4 плаката формата А2, картон макулатурный, пл. 340.</t>
    </r>
  </si>
  <si>
    <t xml:space="preserve">ФОТО КПЛ-111</t>
  </si>
  <si>
    <t xml:space="preserve">4640018255694</t>
  </si>
  <si>
    <t xml:space="preserve">КПЛ-128</t>
  </si>
  <si>
    <r>
      <rPr>
        <b val="true"/>
        <sz val="10"/>
        <rFont val="Arial"/>
        <family val="2"/>
        <charset val="204"/>
      </rPr>
      <t xml:space="preserve">Комплект плакатов 
"Правила поведения на каникулах".
</t>
    </r>
    <r>
      <rPr>
        <sz val="10"/>
        <rFont val="Arial"/>
        <family val="2"/>
        <charset val="204"/>
      </rPr>
      <t xml:space="preserve">8 плакатов
(Формат А4, картон мелованный, пл. 215)</t>
    </r>
  </si>
  <si>
    <t xml:space="preserve">ФОТО-КПЛ-128</t>
  </si>
  <si>
    <t xml:space="preserve">4640018255540</t>
  </si>
  <si>
    <t xml:space="preserve">КПЛ-130</t>
  </si>
  <si>
    <r>
      <rPr>
        <b val="true"/>
        <sz val="10"/>
        <rFont val="Arial"/>
        <family val="2"/>
        <charset val="204"/>
      </rPr>
      <t xml:space="preserve">Комплект плакатов "Этикет". </t>
    </r>
    <r>
      <rPr>
        <sz val="10"/>
        <rFont val="Arial"/>
        <family val="2"/>
        <charset val="204"/>
      </rPr>
      <t xml:space="preserve">4 плаката с методическим сопровождением.  (Формат А3, картон мелованный, пл. 295)</t>
    </r>
  </si>
  <si>
    <t xml:space="preserve">ФОТО КПЛ-130</t>
  </si>
  <si>
    <t xml:space="preserve">4640018256318</t>
  </si>
  <si>
    <t xml:space="preserve">КПЛ-133</t>
  </si>
  <si>
    <r>
      <rPr>
        <b val="true"/>
        <sz val="10"/>
        <rFont val="Arial"/>
        <family val="2"/>
        <charset val="204"/>
      </rPr>
      <t xml:space="preserve">Комплект плакатов "Уголок юного эколога". </t>
    </r>
    <r>
      <rPr>
        <sz val="10"/>
        <rFont val="Arial"/>
        <family val="2"/>
        <charset val="204"/>
      </rPr>
      <t xml:space="preserve">4 плаката. (Формат А2, картон макулатурный, пл. 340)</t>
    </r>
  </si>
  <si>
    <t xml:space="preserve">ФОТО КПЛ-133</t>
  </si>
  <si>
    <t xml:space="preserve">4640018256608</t>
  </si>
  <si>
    <t xml:space="preserve">КПЛ-135</t>
  </si>
  <si>
    <r>
      <rPr>
        <b val="true"/>
        <sz val="10"/>
        <rFont val="Arial"/>
        <family val="2"/>
        <charset val="204"/>
      </rPr>
      <t xml:space="preserve">Комплект плакатов "Поведение в столовой. Гигиенические и эстетические навыки".
</t>
    </r>
    <r>
      <rPr>
        <sz val="10"/>
        <rFont val="Arial"/>
        <family val="2"/>
        <charset val="204"/>
      </rPr>
      <t xml:space="preserve">4 плаката.
(Формат А2, картон макулатурный, пл 340)</t>
    </r>
  </si>
  <si>
    <t xml:space="preserve">ФОТО КПЛ-135</t>
  </si>
  <si>
    <t xml:space="preserve">4640018256547</t>
  </si>
  <si>
    <t xml:space="preserve">КПЛ-136</t>
  </si>
  <si>
    <r>
      <rPr>
        <b val="true"/>
        <sz val="10"/>
        <rFont val="Arial"/>
        <family val="2"/>
        <charset val="204"/>
      </rPr>
      <t xml:space="preserve">Правила пожарной безопасности. 8 плакатов с методическим сопровождением. </t>
    </r>
    <r>
      <rPr>
        <sz val="10"/>
        <rFont val="Arial"/>
        <family val="2"/>
        <charset val="204"/>
      </rPr>
      <t xml:space="preserve">(Формат А4, картон мелованный пл 200)</t>
    </r>
  </si>
  <si>
    <t xml:space="preserve">ФОТО-КПЛ-136</t>
  </si>
  <si>
    <t xml:space="preserve">4640018259739</t>
  </si>
  <si>
    <t xml:space="preserve">КПЛ-143</t>
  </si>
  <si>
    <r>
      <rPr>
        <b val="true"/>
        <sz val="10"/>
        <rFont val="Arial"/>
        <family val="2"/>
        <charset val="204"/>
      </rPr>
      <t xml:space="preserve">Комплект плакатов "Техника безопасности на уроках химии".  </t>
    </r>
    <r>
      <rPr>
        <sz val="10"/>
        <rFont val="Arial"/>
        <family val="2"/>
        <charset val="204"/>
      </rPr>
      <t xml:space="preserve">4 плаката. (Формат А3, картон мелованный, пл. 295)</t>
    </r>
  </si>
  <si>
    <t xml:space="preserve">ФОТО КПЛ-143</t>
  </si>
  <si>
    <t xml:space="preserve">4640018259593</t>
  </si>
  <si>
    <t xml:space="preserve">КПЛ-144</t>
  </si>
  <si>
    <r>
      <rPr>
        <b val="true"/>
        <sz val="10"/>
        <rFont val="Arial"/>
        <family val="2"/>
        <charset val="204"/>
      </rPr>
      <t xml:space="preserve">Комплект плакатов "Техника безопасности на уроках информатики". </t>
    </r>
    <r>
      <rPr>
        <sz val="10"/>
        <rFont val="Arial"/>
        <family val="2"/>
        <charset val="204"/>
      </rPr>
      <t xml:space="preserve">4 плаката. (Формат А3, картон мелованный, пл. 295)</t>
    </r>
  </si>
  <si>
    <t xml:space="preserve">ФОТО КПЛ-144</t>
  </si>
  <si>
    <t xml:space="preserve">КПЛ-146</t>
  </si>
  <si>
    <r>
      <rPr>
        <b val="true"/>
        <sz val="10"/>
        <rFont val="Arial"/>
        <family val="2"/>
        <charset val="204"/>
      </rPr>
      <t xml:space="preserve">Комплект плакатов "Правила антитеррористической безопасности". 8 плакатов.
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КПЛ-150</t>
  </si>
  <si>
    <r>
      <rPr>
        <b val="true"/>
        <sz val="10"/>
        <rFont val="Arial"/>
        <family val="2"/>
        <charset val="204"/>
      </rPr>
      <t xml:space="preserve">Комплект плакатов "Гигиенические и эстетические навыки. Туалет: правила посещения". </t>
    </r>
    <r>
      <rPr>
        <sz val="10"/>
        <rFont val="Arial"/>
        <family val="2"/>
        <charset val="204"/>
      </rPr>
      <t xml:space="preserve">Комплект из 8 плакатов. (Формат А4, картон мелованный, пл. 215)</t>
    </r>
  </si>
  <si>
    <t xml:space="preserve">КПЛ-151</t>
  </si>
  <si>
    <r>
      <rPr>
        <b val="true"/>
        <sz val="10"/>
        <rFont val="Arial"/>
        <family val="2"/>
        <charset val="204"/>
      </rPr>
      <t xml:space="preserve">ФГОС Комплект плакатов "Инструктажи по безопасности для кабинета физики". </t>
    </r>
    <r>
      <rPr>
        <sz val="10"/>
        <rFont val="Arial"/>
        <family val="2"/>
        <charset val="204"/>
      </rPr>
      <t xml:space="preserve">4 плаката. (Формат А3, картон мелованный, пл. 295)</t>
    </r>
  </si>
  <si>
    <t xml:space="preserve">КПЛ-159</t>
  </si>
  <si>
    <r>
      <rPr>
        <b val="true"/>
        <sz val="10"/>
        <rFont val="Arial"/>
        <family val="2"/>
        <charset val="204"/>
      </rPr>
      <t xml:space="preserve">ФГОС Комплект плакатов "Инструктажи по безопасности для кабинета химии" </t>
    </r>
    <r>
      <rPr>
        <sz val="10"/>
        <rFont val="Arial"/>
        <family val="2"/>
        <charset val="204"/>
      </rPr>
      <t xml:space="preserve">4 плаката. (Формат А3, картон мелованный, пл. 295)</t>
    </r>
  </si>
  <si>
    <t xml:space="preserve">КПЛ-160</t>
  </si>
  <si>
    <r>
      <rPr>
        <b val="true"/>
        <sz val="10"/>
        <rFont val="Arial"/>
        <family val="2"/>
        <charset val="204"/>
      </rPr>
      <t xml:space="preserve">Комплект плакатов " Инструктажи по безопасности для кабинета информатики" </t>
    </r>
    <r>
      <rPr>
        <sz val="10"/>
        <rFont val="Arial"/>
        <family val="2"/>
        <charset val="204"/>
      </rPr>
      <t xml:space="preserve">4 плаката. (Формат А3, картон мелованный, пл. 295)</t>
    </r>
  </si>
  <si>
    <t xml:space="preserve">КПЛ-188</t>
  </si>
  <si>
    <r>
      <rPr>
        <b val="true"/>
        <sz val="10"/>
        <rFont val="Arial"/>
        <family val="2"/>
        <charset val="204"/>
      </rPr>
      <t xml:space="preserve">Правила поведения в бассейне</t>
    </r>
    <r>
      <rPr>
        <sz val="10"/>
        <rFont val="Arial"/>
        <family val="2"/>
        <charset val="204"/>
      </rPr>
      <t xml:space="preserve">. 8 плакатов с методическим сопровождением. (Формат А4, картон мелованный, пл. 215)</t>
    </r>
  </si>
  <si>
    <t xml:space="preserve">КПЛ-219</t>
  </si>
  <si>
    <r>
      <rPr>
        <sz val="10"/>
        <rFont val="Arial"/>
        <family val="2"/>
        <charset val="204"/>
      </rPr>
      <t xml:space="preserve">Оформительский плакат</t>
    </r>
    <r>
      <rPr>
        <b val="true"/>
        <sz val="10"/>
        <rFont val="Arial"/>
        <family val="2"/>
        <charset val="204"/>
      </rPr>
      <t xml:space="preserve"> "Герои Великой отечественной войны. 1941-1945 гг." </t>
    </r>
    <r>
      <rPr>
        <sz val="10"/>
        <rFont val="Arial"/>
        <family val="2"/>
        <charset val="204"/>
      </rPr>
      <t xml:space="preserve">(Формат А2, картон мелованный, пл. 295)</t>
    </r>
  </si>
  <si>
    <t xml:space="preserve">Комплект плакатов "Государственная символика"</t>
  </si>
  <si>
    <t xml:space="preserve">4640018258206</t>
  </si>
  <si>
    <t xml:space="preserve">КЖ-1309</t>
  </si>
  <si>
    <r>
      <rPr>
        <b val="true"/>
        <sz val="10"/>
        <rFont val="Arial Cyr"/>
        <family val="0"/>
        <charset val="204"/>
      </rPr>
      <t xml:space="preserve">Тематический плакат "Герб Российской Федерации" </t>
    </r>
    <r>
      <rPr>
        <sz val="10"/>
        <rFont val="Arial Cyr"/>
        <family val="0"/>
        <charset val="204"/>
      </rPr>
      <t xml:space="preserve">(Формат А4, бумага мелованная, пл. 250)</t>
    </r>
  </si>
  <si>
    <t xml:space="preserve">4640018258190</t>
  </si>
  <si>
    <t xml:space="preserve">КЖ-1310</t>
  </si>
  <si>
    <r>
      <rPr>
        <b val="true"/>
        <sz val="10"/>
        <rFont val="Arial Cyr"/>
        <family val="0"/>
        <charset val="204"/>
      </rPr>
      <t xml:space="preserve">Тематический плакат "Гимн Российской Федерации" </t>
    </r>
    <r>
      <rPr>
        <sz val="10"/>
        <rFont val="Arial Cyr"/>
        <family val="0"/>
        <charset val="204"/>
      </rPr>
      <t xml:space="preserve">(Формат А4, бумага мелованная, пл. 250)</t>
    </r>
  </si>
  <si>
    <t xml:space="preserve">4640018258213</t>
  </si>
  <si>
    <t xml:space="preserve">КЖ-1311</t>
  </si>
  <si>
    <r>
      <rPr>
        <b val="true"/>
        <sz val="10"/>
        <rFont val="Arial Cyr"/>
        <family val="0"/>
        <charset val="204"/>
      </rPr>
      <t xml:space="preserve">Тематический плакат "Флаг Российской Федерации" </t>
    </r>
    <r>
      <rPr>
        <sz val="10"/>
        <rFont val="Arial Cyr"/>
        <family val="0"/>
        <charset val="204"/>
      </rPr>
      <t xml:space="preserve">(Формат А4, бумага мелованная, пл. 250)</t>
    </r>
  </si>
  <si>
    <t xml:space="preserve">4607128448347</t>
  </si>
  <si>
    <t xml:space="preserve">КЖ-441</t>
  </si>
  <si>
    <r>
      <rPr>
        <b val="true"/>
        <sz val="10"/>
        <rFont val="Arial Cyr"/>
        <family val="0"/>
        <charset val="204"/>
      </rPr>
      <t xml:space="preserve">Комплект плакатов "Государственная символика РФ" (гимн, герб, флаг).
</t>
    </r>
    <r>
      <rPr>
        <sz val="10"/>
        <color rgb="FF000000"/>
        <rFont val="Arial"/>
        <family val="2"/>
        <charset val="204"/>
      </rPr>
      <t xml:space="preserve">(3 плаката- формат А3,  бумага - картон мелованный пл.300; )</t>
    </r>
  </si>
  <si>
    <t xml:space="preserve">ФОТО КЖ-441</t>
  </si>
  <si>
    <t xml:space="preserve">4650066335040</t>
  </si>
  <si>
    <t xml:space="preserve">КПЛ-42</t>
  </si>
  <si>
    <r>
      <rPr>
        <b val="true"/>
        <sz val="10"/>
        <rFont val="Arial"/>
        <family val="2"/>
        <charset val="204"/>
      </rPr>
      <t xml:space="preserve">ФГОС ДО И ФГОС
'Комплект плакатов "Вооружённые Силы Российской Федерации" </t>
    </r>
    <r>
      <rPr>
        <sz val="10"/>
        <rFont val="Arial"/>
        <family val="2"/>
        <charset val="204"/>
      </rPr>
      <t xml:space="preserve">(4 плаката "Сухопутные войска", "Военно-воздушные силы", "Военно-морской флот",  "Рода войск Вооруженных Сил РФ" с методическим сопровождением): (Формат А3, картон мелованный, пл. 295;)</t>
    </r>
  </si>
  <si>
    <t xml:space="preserve">ФОТО КПЛ-42</t>
  </si>
  <si>
    <t xml:space="preserve">4650066339772</t>
  </si>
  <si>
    <t xml:space="preserve">Н-136</t>
  </si>
  <si>
    <r>
      <rPr>
        <b val="true"/>
        <sz val="10"/>
        <rFont val="Arial"/>
        <family val="2"/>
        <charset val="204"/>
      </rPr>
      <t xml:space="preserve">ФГОС ДО и ФГОС Изучаем государственную символику. </t>
    </r>
    <r>
      <rPr>
        <sz val="10"/>
        <rFont val="Arial"/>
        <family val="2"/>
        <charset val="204"/>
      </rPr>
      <t xml:space="preserve">Комплект из 4 карт-плакатов формата А5 с методическим сопровождением, бумага офсетная, пл. 160</t>
    </r>
  </si>
  <si>
    <t xml:space="preserve">ФОТО Н-136</t>
  </si>
  <si>
    <t xml:space="preserve">4650066331776</t>
  </si>
  <si>
    <t xml:space="preserve">КПЛ-13</t>
  </si>
  <si>
    <r>
      <rPr>
        <b val="true"/>
        <sz val="10"/>
        <rFont val="Arial Cyr"/>
        <family val="0"/>
        <charset val="204"/>
      </rPr>
      <t xml:space="preserve">Комплект плакатов "Российская государственность" (3 плаката: Портрет Президента РФ В.В. Путина; Изображение Московского Кремля; Карта Российской Федерации)
</t>
    </r>
    <r>
      <rPr>
        <sz val="10"/>
        <rFont val="Arial"/>
        <family val="2"/>
        <charset val="204"/>
      </rPr>
      <t xml:space="preserve">(Формат А3, бумага - картон мелованный, пл. 300)</t>
    </r>
  </si>
  <si>
    <t xml:space="preserve">ФОТО КПЛ-13</t>
  </si>
  <si>
    <t xml:space="preserve">https://www.youtube.com/watch?v=-ZZKyKum7nc/?utm_source=all&amp;utm_campaign=price_list_opt&amp;utm_medium=referrer
https://www.youtube.com/watch?v=UhMHtedikAI/?utm_source=all&amp;utm_campaign=price_list_opt&amp;utm_medium=referrer</t>
  </si>
  <si>
    <t xml:space="preserve">4650066337303</t>
  </si>
  <si>
    <t xml:space="preserve">КПЛ-52</t>
  </si>
  <si>
    <r>
      <rPr>
        <b val="true"/>
        <sz val="10"/>
        <rFont val="Arial"/>
        <family val="2"/>
        <charset val="204"/>
      </rPr>
      <t xml:space="preserve">ФГОС Комплект плакатов "День Победы". </t>
    </r>
    <r>
      <rPr>
        <sz val="10"/>
        <rFont val="Arial"/>
        <family val="2"/>
        <charset val="204"/>
      </rPr>
      <t xml:space="preserve">4 плаката с методическим сопровождением
(Формат А3, картон мелованный,пл. 295)</t>
    </r>
  </si>
  <si>
    <t xml:space="preserve">ФОТО КПЛ-52</t>
  </si>
  <si>
    <t xml:space="preserve">КПЛ-127</t>
  </si>
  <si>
    <r>
      <rPr>
        <b val="true"/>
        <sz val="10"/>
        <rFont val="Arial"/>
        <family val="2"/>
        <charset val="204"/>
      </rPr>
      <t xml:space="preserve">ФГОС Комплект плакатов "Города воинской славы России". </t>
    </r>
    <r>
      <rPr>
        <sz val="10"/>
        <rFont val="Arial"/>
        <family val="2"/>
        <charset val="204"/>
      </rPr>
      <t xml:space="preserve">48 плакатов с методическим сопровождением. (Формат А4, картон мелованный пл 215)</t>
    </r>
  </si>
  <si>
    <t xml:space="preserve">Комплекты плакатов (48 плакатов)</t>
  </si>
  <si>
    <t xml:space="preserve">4640018258794</t>
  </si>
  <si>
    <t xml:space="preserve">КПЛ-139</t>
  </si>
  <si>
    <r>
      <rPr>
        <b val="true"/>
        <sz val="10"/>
        <rFont val="Arial"/>
        <family val="2"/>
        <charset val="204"/>
      </rPr>
      <t xml:space="preserve">Комплект плакатов "Города России. Золотое кольцо России". </t>
    </r>
    <r>
      <rPr>
        <sz val="10"/>
        <rFont val="Arial"/>
        <family val="2"/>
        <charset val="204"/>
      </rPr>
      <t xml:space="preserve">8 плакатов с методическим сопровождением (Формат А3, картон мелованный, пл. 295)</t>
    </r>
  </si>
  <si>
    <t xml:space="preserve">ФОТО КПЛ-139</t>
  </si>
  <si>
    <t xml:space="preserve">КПЛ-147</t>
  </si>
  <si>
    <r>
      <rPr>
        <b val="true"/>
        <sz val="10"/>
        <rFont val="Arial"/>
        <family val="2"/>
        <charset val="204"/>
      </rPr>
      <t xml:space="preserve">Тематический плакат "Севастополь"</t>
    </r>
    <r>
      <rPr>
        <sz val="10"/>
        <rFont val="Arial"/>
        <family val="2"/>
        <charset val="204"/>
      </rPr>
      <t xml:space="preserve"> (Формат А2, картон мелованный, пл. 300)</t>
    </r>
  </si>
  <si>
    <t xml:space="preserve">КПЛ-148</t>
  </si>
  <si>
    <r>
      <rPr>
        <b val="true"/>
        <sz val="10"/>
        <rFont val="Arial"/>
        <family val="2"/>
        <charset val="204"/>
      </rPr>
      <t xml:space="preserve">ФГОС Комплект плакатов " Символы Российского государства". </t>
    </r>
    <r>
      <rPr>
        <sz val="10"/>
        <rFont val="Arial"/>
        <family val="2"/>
        <charset val="204"/>
      </rPr>
      <t xml:space="preserve">8 плакатов  с методическим сопровождением. (Формат А4, картон мелованный пл 215)</t>
    </r>
  </si>
  <si>
    <t xml:space="preserve">
https://www.youtube.com/watch?v=-ZZKyKum7nc/?utm_source=all&amp;utm_campaign=price_list_opt&amp;utm_medium=referrer
https://www.youtube.com/watch?v=UhMHtedikAI/?utm_source=all&amp;utm_campaign=price_list_opt&amp;utm_medium=referrer</t>
  </si>
  <si>
    <t xml:space="preserve">КПЛ-152</t>
  </si>
  <si>
    <r>
      <rPr>
        <b val="true"/>
        <sz val="10"/>
        <rFont val="Arial"/>
        <family val="2"/>
        <charset val="204"/>
      </rPr>
      <t xml:space="preserve">Комплект плакатов  "Дни воинской славы России. Великая Отечественная Война 1941-1945 годов". </t>
    </r>
    <r>
      <rPr>
        <sz val="10"/>
        <rFont val="Arial"/>
        <family val="2"/>
        <charset val="204"/>
      </rPr>
      <t xml:space="preserve">8 плакатов  с методическим сопровождением. (Формат А3, картон мелованный, пл. 295)</t>
    </r>
  </si>
  <si>
    <t xml:space="preserve">КПЛ-153</t>
  </si>
  <si>
    <r>
      <rPr>
        <b val="true"/>
        <sz val="10"/>
        <rFont val="Arial"/>
        <family val="2"/>
        <charset val="204"/>
      </rPr>
      <t xml:space="preserve">ФГОС Комплект плакатов "Казачество". </t>
    </r>
    <r>
      <rPr>
        <sz val="10"/>
        <rFont val="Arial"/>
        <family val="2"/>
        <charset val="204"/>
      </rPr>
      <t xml:space="preserve">16 плакатов  с методическим сопровождением. (Формат А3, картон мелованный, пл. 295)</t>
    </r>
  </si>
  <si>
    <t xml:space="preserve">4640018253485</t>
  </si>
  <si>
    <t xml:space="preserve">КПЛ-113</t>
  </si>
  <si>
    <r>
      <rPr>
        <b val="true"/>
        <sz val="10"/>
        <rFont val="Arial"/>
        <family val="2"/>
        <charset val="204"/>
      </rPr>
      <t xml:space="preserve">Комплект плакатов "Россия - любимая наша держава".
</t>
    </r>
    <r>
      <rPr>
        <sz val="10"/>
        <rFont val="Arial"/>
        <family val="2"/>
        <charset val="204"/>
      </rPr>
      <t xml:space="preserve">8 плакатов формата А3 с методическим сопровождением, картон мелованный, пл. 295.</t>
    </r>
  </si>
  <si>
    <t xml:space="preserve">ФОТО КПЛ-113</t>
  </si>
  <si>
    <t xml:space="preserve">КПЛ-154</t>
  </si>
  <si>
    <r>
      <rPr>
        <b val="true"/>
        <sz val="10"/>
        <rFont val="Arial"/>
        <family val="2"/>
        <charset val="204"/>
      </rPr>
      <t xml:space="preserve">ФГОС, ФГОС ДО Комплект плакатов "Национальные символы России"</t>
    </r>
    <r>
      <rPr>
        <sz val="10"/>
        <rFont val="Arial"/>
        <family val="2"/>
        <charset val="204"/>
      </rPr>
      <t xml:space="preserve">. 8 плакатов  с методическим сопровождением (Формат А4, картон мелованный, пл. 215)</t>
    </r>
  </si>
  <si>
    <t xml:space="preserve">Россия. Города. Цикл плакатов</t>
  </si>
  <si>
    <t xml:space="preserve">КПЛ-162</t>
  </si>
  <si>
    <r>
      <rPr>
        <b val="true"/>
        <sz val="10"/>
        <rFont val="Arial"/>
        <family val="2"/>
        <charset val="204"/>
      </rPr>
      <t xml:space="preserve">Комплект плакатов "Города России. Культурно-промышленные центры". </t>
    </r>
    <r>
      <rPr>
        <sz val="10"/>
        <rFont val="Arial"/>
        <family val="2"/>
        <charset val="204"/>
      </rPr>
      <t xml:space="preserve">16 плакатов  с методическим сопровождением. (Формат А3, картон мелованный, пл. 295)</t>
    </r>
  </si>
  <si>
    <t xml:space="preserve">Портреты</t>
  </si>
  <si>
    <t xml:space="preserve">4640018253973</t>
  </si>
  <si>
    <t xml:space="preserve">КЖ-1184</t>
  </si>
  <si>
    <r>
      <rPr>
        <b val="true"/>
        <sz val="10"/>
        <rFont val="Arial"/>
        <family val="2"/>
        <charset val="204"/>
      </rPr>
      <t xml:space="preserve">Портрет Президента РФ В.В. Путина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 ФОТО КЖ-1184</t>
  </si>
  <si>
    <t xml:space="preserve">https://www.youtube.com/watch?v=kBujy1mzlS4/?utm_source=all&amp;utm_campaign=price_list_opt&amp;utm_medium=referrer</t>
  </si>
  <si>
    <t xml:space="preserve">КЖ-1380</t>
  </si>
  <si>
    <r>
      <rPr>
        <b val="true"/>
        <sz val="10"/>
        <rFont val="Arial"/>
        <family val="2"/>
        <charset val="204"/>
      </rPr>
      <t xml:space="preserve">Портрет министра обороны РФ С.К.Шойгу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381</t>
  </si>
  <si>
    <r>
      <rPr>
        <b val="true"/>
        <sz val="10"/>
        <rFont val="Arial"/>
        <family val="2"/>
        <charset val="204"/>
      </rPr>
      <t xml:space="preserve">Портрет министра иностранных дел РФ С.В.Лаврова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ПЛ-186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Дни воинской славы и памятные даты России</t>
    </r>
    <r>
      <rPr>
        <sz val="10"/>
        <rFont val="Arial"/>
        <family val="2"/>
        <charset val="204"/>
      </rPr>
      <t xml:space="preserve">". 16 плакатов с методическим сопровождением. (Формат А3, картон мелованный, пл. 295)</t>
    </r>
  </si>
  <si>
    <t xml:space="preserve">https://www.youtube.com/watch?v=OdLJAu0kAks/?utm_source=all&amp;utm_campaign=price_list_opt&amp;utm_medium=referrer
https://www.youtube.com/watch?v=-ZZKyKum7nc/?utm_source=all&amp;utm_campaign=price_list_opt&amp;utm_medium=referrer
https://www.youtube.com/watch?v=HcyKQj4xJTs/?utm_source=all&amp;utm_campaign=price_list_opt&amp;utm_medium=referrer</t>
  </si>
  <si>
    <t xml:space="preserve">КПЛ-190</t>
  </si>
  <si>
    <r>
      <rPr>
        <sz val="10"/>
        <rFont val="Arial"/>
        <family val="2"/>
        <charset val="204"/>
      </rPr>
      <t xml:space="preserve">Комплект плакатов "</t>
    </r>
    <r>
      <rPr>
        <b val="true"/>
        <sz val="10"/>
        <rFont val="Arial"/>
        <family val="2"/>
        <charset val="204"/>
      </rPr>
      <t xml:space="preserve">История России, запечатлённая в камне</t>
    </r>
    <r>
      <rPr>
        <sz val="10"/>
        <rFont val="Arial"/>
        <family val="2"/>
        <charset val="204"/>
      </rPr>
      <t xml:space="preserve">". 16 плакатов с методическим сопровождением. (Формат А3, картон мелованный, пл. 295)</t>
    </r>
  </si>
  <si>
    <t xml:space="preserve">https://www.youtube.com/watch?v=-ZZKyKum7nc/?utm_source=all&amp;utm_campaign=price_list_opt&amp;utm_medium=referrer</t>
  </si>
  <si>
    <t xml:space="preserve">КПЛ-211</t>
  </si>
  <si>
    <r>
      <rPr>
        <sz val="10"/>
        <rFont val="Arial"/>
        <family val="2"/>
        <charset val="204"/>
      </rPr>
      <t xml:space="preserve">Наглядно-оформительский плакат. </t>
    </r>
    <r>
      <rPr>
        <b val="true"/>
        <sz val="10"/>
        <rFont val="Arial"/>
        <family val="2"/>
        <charset val="204"/>
      </rPr>
      <t xml:space="preserve">Государственный гимн России.</t>
    </r>
    <r>
      <rPr>
        <sz val="10"/>
        <rFont val="Arial"/>
        <family val="2"/>
        <charset val="204"/>
      </rPr>
      <t xml:space="preserve"> (Формат А1, картон мелованный, пл. 295)  </t>
    </r>
    <r>
      <rPr>
        <b val="true"/>
        <sz val="10"/>
        <color rgb="FFFF0000"/>
        <rFont val="Arial"/>
        <family val="2"/>
        <charset val="204"/>
      </rPr>
      <t xml:space="preserve">1 шт + коробка-туба</t>
    </r>
  </si>
  <si>
    <t xml:space="preserve">КПЛ-211уп5</t>
  </si>
  <si>
    <r>
      <rPr>
        <sz val="10"/>
        <rFont val="Arial"/>
        <family val="2"/>
        <charset val="204"/>
      </rPr>
      <t xml:space="preserve">Наглядно-оформительский плакат. </t>
    </r>
    <r>
      <rPr>
        <b val="true"/>
        <sz val="10"/>
        <rFont val="Arial"/>
        <family val="2"/>
        <charset val="204"/>
      </rPr>
      <t xml:space="preserve">Государственный гимн России</t>
    </r>
    <r>
      <rPr>
        <sz val="10"/>
        <rFont val="Arial"/>
        <family val="2"/>
        <charset val="204"/>
      </rPr>
      <t xml:space="preserve">. (Формат А1, картон мелованный, пл. 295) </t>
    </r>
    <r>
      <rPr>
        <b val="true"/>
        <sz val="10"/>
        <color rgb="FFFF0000"/>
        <rFont val="Arial"/>
        <family val="2"/>
        <charset val="204"/>
      </rPr>
      <t xml:space="preserve">5 шт + коробка-туба</t>
    </r>
  </si>
  <si>
    <t xml:space="preserve">КПЛ-212</t>
  </si>
  <si>
    <r>
      <rPr>
        <sz val="10"/>
        <rFont val="Arial"/>
        <family val="2"/>
        <charset val="204"/>
      </rPr>
      <t xml:space="preserve">Наглядно-оформительский плакат. </t>
    </r>
    <r>
      <rPr>
        <b val="true"/>
        <sz val="10"/>
        <rFont val="Arial"/>
        <family val="2"/>
        <charset val="204"/>
      </rPr>
      <t xml:space="preserve">Гимн Москвы.</t>
    </r>
    <r>
      <rPr>
        <sz val="10"/>
        <rFont val="Arial"/>
        <family val="2"/>
        <charset val="204"/>
      </rPr>
      <t xml:space="preserve"> (Формат А1, картон мелованный, пл. 295) </t>
    </r>
    <r>
      <rPr>
        <b val="true"/>
        <sz val="10"/>
        <color rgb="FFFF0000"/>
        <rFont val="Arial"/>
        <family val="2"/>
        <charset val="204"/>
      </rPr>
      <t xml:space="preserve">1 шт + коробка-туба</t>
    </r>
  </si>
  <si>
    <t xml:space="preserve">КПЛ-212уп5</t>
  </si>
  <si>
    <r>
      <rPr>
        <sz val="10"/>
        <rFont val="Arial"/>
        <family val="2"/>
        <charset val="204"/>
      </rPr>
      <t xml:space="preserve">Наглядно-оформительский плакат.</t>
    </r>
    <r>
      <rPr>
        <b val="true"/>
        <sz val="10"/>
        <rFont val="Arial"/>
        <family val="2"/>
        <charset val="204"/>
      </rPr>
      <t xml:space="preserve"> Гимн Москвы. </t>
    </r>
    <r>
      <rPr>
        <sz val="10"/>
        <rFont val="Arial"/>
        <family val="2"/>
        <charset val="204"/>
      </rPr>
      <t xml:space="preserve">(Формат А1, картон мелованный, пл. 295) </t>
    </r>
    <r>
      <rPr>
        <b val="true"/>
        <sz val="10"/>
        <color rgb="FFFF0000"/>
        <rFont val="Arial"/>
        <family val="2"/>
        <charset val="204"/>
      </rPr>
      <t xml:space="preserve">5 шт + коробка-туба</t>
    </r>
  </si>
  <si>
    <t xml:space="preserve">Учим правила на 5</t>
  </si>
  <si>
    <t xml:space="preserve">4650066331103</t>
  </si>
  <si>
    <t xml:space="preserve">НП-1</t>
  </si>
  <si>
    <r>
      <rPr>
        <b val="true"/>
        <sz val="10"/>
        <rFont val="Arial"/>
        <family val="2"/>
        <charset val="204"/>
      </rPr>
      <t xml:space="preserve">ФГОС Русский язык. Глагол. Часть речи.  1-4 классы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Таблицы-плакаты</t>
  </si>
  <si>
    <t xml:space="preserve">Формат А3 свернут в А5</t>
  </si>
  <si>
    <t xml:space="preserve">ФОТО НП-1</t>
  </si>
  <si>
    <t xml:space="preserve">4650066331110</t>
  </si>
  <si>
    <t xml:space="preserve">НП-2</t>
  </si>
  <si>
    <r>
      <rPr>
        <b val="true"/>
        <sz val="10"/>
        <rFont val="Arial"/>
        <family val="2"/>
        <charset val="204"/>
      </rPr>
      <t xml:space="preserve">ФГОС Русский язык. Глагол. Спряжение. 1-4 классы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2</t>
  </si>
  <si>
    <t xml:space="preserve">4650066331448</t>
  </si>
  <si>
    <t xml:space="preserve">НП-3</t>
  </si>
  <si>
    <r>
      <rPr>
        <b val="true"/>
        <sz val="10"/>
        <rFont val="Arial"/>
        <family val="2"/>
        <charset val="204"/>
      </rPr>
      <t xml:space="preserve">Русский язык. Глагол. Орфограммы. Морфологический разбор. 1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3</t>
  </si>
  <si>
    <t xml:space="preserve">4650066331431</t>
  </si>
  <si>
    <t xml:space="preserve">НП-4</t>
  </si>
  <si>
    <r>
      <rPr>
        <b val="true"/>
        <sz val="10"/>
        <rFont val="Arial"/>
        <family val="2"/>
        <charset val="204"/>
      </rPr>
      <t xml:space="preserve">ФГОС Русский язык. Части речи. Имя существительное. 1-4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4</t>
  </si>
  <si>
    <t xml:space="preserve">https://www.youtube.com/watch?v=NYwxyP0ttII&amp;feature=youtu.be/?utm_source=all&amp;utm_campaign=price_list_opt&amp;utm_medium=referrer</t>
  </si>
  <si>
    <t xml:space="preserve">4650066331455</t>
  </si>
  <si>
    <t xml:space="preserve">НП-5</t>
  </si>
  <si>
    <r>
      <rPr>
        <b val="true"/>
        <sz val="10"/>
        <rFont val="Arial"/>
        <family val="2"/>
        <charset val="204"/>
      </rPr>
      <t xml:space="preserve">ФГОС Русский язык. Имя существительное. Склонение. 1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Л НП-5</t>
  </si>
  <si>
    <t xml:space="preserve">4650066331479</t>
  </si>
  <si>
    <t xml:space="preserve">НП-6</t>
  </si>
  <si>
    <r>
      <rPr>
        <b val="true"/>
        <sz val="10"/>
        <rFont val="Arial"/>
        <family val="2"/>
        <charset val="204"/>
      </rPr>
      <t xml:space="preserve">Математика. Сложение и вычитание. Сравнение чисел. 1-4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6</t>
  </si>
  <si>
    <t xml:space="preserve">4650066331813</t>
  </si>
  <si>
    <t xml:space="preserve">НП-7</t>
  </si>
  <si>
    <r>
      <rPr>
        <b val="true"/>
        <sz val="10"/>
        <rFont val="Arial"/>
        <family val="2"/>
        <charset val="204"/>
      </rPr>
      <t xml:space="preserve">ФГОС Математика. Именованные числа. Действия с именованными числами.1-4 классы. 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7</t>
  </si>
  <si>
    <t xml:space="preserve">4650066331806</t>
  </si>
  <si>
    <t xml:space="preserve">НП-8</t>
  </si>
  <si>
    <r>
      <rPr>
        <b val="true"/>
        <sz val="10"/>
        <rFont val="Arial"/>
        <family val="2"/>
        <charset val="204"/>
      </rPr>
      <t xml:space="preserve">ФГОС Математика. Умножение и деление. 1-4 классы. 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8</t>
  </si>
  <si>
    <t xml:space="preserve">4650066331783</t>
  </si>
  <si>
    <t xml:space="preserve">НП-9</t>
  </si>
  <si>
    <r>
      <rPr>
        <b val="true"/>
        <sz val="10"/>
        <rFont val="Arial"/>
        <family val="2"/>
        <charset val="204"/>
      </rPr>
      <t xml:space="preserve">ФГОС Математика. Алгоритм письменного сложения многозначных чисел. 1-4 классы. </t>
    </r>
    <r>
      <rPr>
        <sz val="10"/>
        <rFont val="Arial"/>
        <family val="2"/>
        <charset val="204"/>
      </rPr>
      <t xml:space="preserve">Таблица-плакат 420х297(А3 свернут в А5)</t>
    </r>
  </si>
  <si>
    <t xml:space="preserve">ФОТО НП-9</t>
  </si>
  <si>
    <t xml:space="preserve">4650066331790</t>
  </si>
  <si>
    <t xml:space="preserve">НП-10</t>
  </si>
  <si>
    <r>
      <rPr>
        <b val="true"/>
        <sz val="10"/>
        <rFont val="Arial"/>
        <family val="2"/>
        <charset val="204"/>
      </rPr>
      <t xml:space="preserve">ФГОС Математика. Алгоритм письменного вычитания многозначных чисел. 1-4 классы.
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10</t>
  </si>
  <si>
    <t xml:space="preserve">4650066332773</t>
  </si>
  <si>
    <t xml:space="preserve">НП-11</t>
  </si>
  <si>
    <r>
      <rPr>
        <b val="true"/>
        <sz val="10"/>
        <rFont val="Arial"/>
        <family val="2"/>
        <charset val="204"/>
      </rPr>
      <t xml:space="preserve">ФГОС Русский язык. Служебные части речи. 1-4 классы. 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11</t>
  </si>
  <si>
    <t xml:space="preserve">4650066332780</t>
  </si>
  <si>
    <t xml:space="preserve">НП-12</t>
  </si>
  <si>
    <r>
      <rPr>
        <b val="true"/>
        <sz val="10"/>
        <rFont val="Arial"/>
        <family val="2"/>
        <charset val="204"/>
      </rPr>
      <t xml:space="preserve">ФГОС Русский язык. Лексика. 1-4 классы. 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12</t>
  </si>
  <si>
    <t xml:space="preserve">4650066332797</t>
  </si>
  <si>
    <t xml:space="preserve">НП-13</t>
  </si>
  <si>
    <r>
      <rPr>
        <b val="true"/>
        <sz val="10"/>
        <rFont val="Arial"/>
        <family val="2"/>
        <charset val="204"/>
      </rPr>
      <t xml:space="preserve">ФГОС Русский язык. Состав слова. 1-4 классы. 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13</t>
  </si>
  <si>
    <t xml:space="preserve">4650066332803</t>
  </si>
  <si>
    <t xml:space="preserve">НП-14</t>
  </si>
  <si>
    <r>
      <rPr>
        <b val="true"/>
        <sz val="10"/>
        <rFont val="Arial"/>
        <family val="2"/>
        <charset val="204"/>
      </rPr>
      <t xml:space="preserve">ФГОС Математика. Многозначные числа. 1-4 классы. 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14</t>
  </si>
  <si>
    <t xml:space="preserve">4650066333268</t>
  </si>
  <si>
    <t xml:space="preserve">НП-15</t>
  </si>
  <si>
    <r>
      <rPr>
        <b val="true"/>
        <sz val="10"/>
        <rFont val="Arial"/>
        <family val="2"/>
        <charset val="204"/>
      </rPr>
      <t xml:space="preserve">ФГОС Математика. Геометрические фигуры. 1-4 классы. </t>
    </r>
    <r>
      <rPr>
        <sz val="10"/>
        <rFont val="Arial"/>
        <family val="2"/>
        <charset val="204"/>
      </rPr>
      <t xml:space="preserve">Таблица-плакат для нач. школы.420х297 (А3 свернут в А5)</t>
    </r>
  </si>
  <si>
    <t xml:space="preserve">ФОТО НП-15</t>
  </si>
  <si>
    <t xml:space="preserve">4650066333275</t>
  </si>
  <si>
    <t xml:space="preserve">НП-16</t>
  </si>
  <si>
    <r>
      <rPr>
        <b val="true"/>
        <sz val="10"/>
        <rFont val="Arial"/>
        <family val="2"/>
        <charset val="204"/>
      </rPr>
      <t xml:space="preserve">ФГОС Математика. Решение задач. Простые задачи на сложение. Часть 1. 1-4 классы.</t>
    </r>
    <r>
      <rPr>
        <sz val="10"/>
        <rFont val="Arial"/>
        <family val="2"/>
        <charset val="204"/>
      </rPr>
      <t xml:space="preserve">Таблица-плакат для нач. школы.420х297 (А3 свернут в А5)</t>
    </r>
  </si>
  <si>
    <t xml:space="preserve">ФОТО НП-16</t>
  </si>
  <si>
    <t xml:space="preserve">4650066333282</t>
  </si>
  <si>
    <t xml:space="preserve">НП-17</t>
  </si>
  <si>
    <r>
      <rPr>
        <b val="true"/>
        <sz val="10"/>
        <rFont val="Arial"/>
        <family val="2"/>
        <charset val="204"/>
      </rPr>
      <t xml:space="preserve">ФГОС Русский язык. Часть речи. Имя прилагательное. 1-4 класс. </t>
    </r>
    <r>
      <rPr>
        <sz val="10"/>
        <rFont val="Arial"/>
        <family val="2"/>
        <charset val="204"/>
      </rPr>
      <t xml:space="preserve">Таблица-плакат для нач. школы.420х297 (А3 свернут в А5)</t>
    </r>
  </si>
  <si>
    <t xml:space="preserve">ФОТО НП-17</t>
  </si>
  <si>
    <t xml:space="preserve">4650066333299</t>
  </si>
  <si>
    <t xml:space="preserve">НП-18</t>
  </si>
  <si>
    <r>
      <rPr>
        <b val="true"/>
        <sz val="10"/>
        <rFont val="Arial"/>
        <family val="2"/>
        <charset val="204"/>
      </rPr>
      <t xml:space="preserve">ФГОС Русский язык. Имя прилагательное. Склонение 1-4 классы. </t>
    </r>
    <r>
      <rPr>
        <sz val="10"/>
        <rFont val="Arial"/>
        <family val="2"/>
        <charset val="204"/>
      </rPr>
      <t xml:space="preserve">Таблица-плакат для нач. школы.420х297 (А3 свернут в А5)</t>
    </r>
  </si>
  <si>
    <t xml:space="preserve">ФОТО НП-18</t>
  </si>
  <si>
    <t xml:space="preserve">4650066333480</t>
  </si>
  <si>
    <t xml:space="preserve">НП-19</t>
  </si>
  <si>
    <r>
      <rPr>
        <b val="true"/>
        <sz val="10"/>
        <rFont val="Arial"/>
        <family val="2"/>
        <charset val="204"/>
      </rPr>
      <t xml:space="preserve">ФГОС
Математика. Решение простых задач на вычитание. Часть 1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19</t>
  </si>
  <si>
    <t xml:space="preserve">4650066333497</t>
  </si>
  <si>
    <t xml:space="preserve">НП-20</t>
  </si>
  <si>
    <r>
      <rPr>
        <b val="true"/>
        <sz val="10"/>
        <rFont val="Arial"/>
        <family val="2"/>
        <charset val="204"/>
      </rPr>
      <t xml:space="preserve">ФГОС
Математика. Решение простых задач на вычитание. Часть 2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0</t>
  </si>
  <si>
    <t xml:space="preserve">4650066333510</t>
  </si>
  <si>
    <t xml:space="preserve">НП-21</t>
  </si>
  <si>
    <r>
      <rPr>
        <b val="true"/>
        <sz val="10"/>
        <rFont val="Arial"/>
        <family val="2"/>
        <charset val="204"/>
      </rPr>
      <t xml:space="preserve">ФГОС
Русский язык. Имя прилагательное. Орфограммы. Морфологический разбор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1</t>
  </si>
  <si>
    <t xml:space="preserve">4650066333503</t>
  </si>
  <si>
    <t xml:space="preserve">НП-22</t>
  </si>
  <si>
    <r>
      <rPr>
        <b val="true"/>
        <sz val="10"/>
        <rFont val="Arial"/>
        <family val="2"/>
        <charset val="204"/>
      </rPr>
      <t xml:space="preserve">ФГОС
Русский язык. Местоимение. Часть речи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2</t>
  </si>
  <si>
    <t xml:space="preserve">4650066333534</t>
  </si>
  <si>
    <t xml:space="preserve">НП-23</t>
  </si>
  <si>
    <r>
      <rPr>
        <b val="true"/>
        <sz val="10"/>
        <rFont val="Arial"/>
        <family val="2"/>
        <charset val="204"/>
      </rPr>
      <t xml:space="preserve">ФГОС
Русский язык. Правописание приставок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3</t>
  </si>
  <si>
    <t xml:space="preserve">4650066333541</t>
  </si>
  <si>
    <t xml:space="preserve">НП-24</t>
  </si>
  <si>
    <r>
      <rPr>
        <b val="true"/>
        <sz val="10"/>
        <rFont val="Arial"/>
        <family val="2"/>
        <charset val="204"/>
      </rPr>
      <t xml:space="preserve">ФГОС
Русский язык. Синтаксис. Простое предложени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4</t>
  </si>
  <si>
    <t xml:space="preserve">4650066333558</t>
  </si>
  <si>
    <t xml:space="preserve">НП-25</t>
  </si>
  <si>
    <r>
      <rPr>
        <b val="true"/>
        <sz val="10"/>
        <rFont val="Arial"/>
        <family val="2"/>
        <charset val="204"/>
      </rPr>
      <t xml:space="preserve">ФГОС
Русский язык. Синтаксис. Второстепенные члены предложения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5</t>
  </si>
  <si>
    <t xml:space="preserve">4650066333565</t>
  </si>
  <si>
    <t xml:space="preserve">НП-26</t>
  </si>
  <si>
    <r>
      <rPr>
        <b val="true"/>
        <sz val="10"/>
        <rFont val="Arial"/>
        <family val="2"/>
        <charset val="204"/>
      </rPr>
      <t xml:space="preserve">ФГОС
Математика. Решение задач. Простые задачи на сложение. Часть 2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6</t>
  </si>
  <si>
    <t xml:space="preserve">4650066333817</t>
  </si>
  <si>
    <t xml:space="preserve">НП-27</t>
  </si>
  <si>
    <r>
      <rPr>
        <b val="true"/>
        <sz val="10"/>
        <rFont val="Arial"/>
        <family val="2"/>
        <charset val="204"/>
      </rPr>
      <t xml:space="preserve">ФГОС
Окружающий мир. Мы познаем мир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7</t>
  </si>
  <si>
    <t xml:space="preserve">4650066333824</t>
  </si>
  <si>
    <t xml:space="preserve">НП-28</t>
  </si>
  <si>
    <r>
      <rPr>
        <b val="true"/>
        <sz val="10"/>
        <rFont val="Arial"/>
        <family val="2"/>
        <charset val="204"/>
      </rPr>
      <t xml:space="preserve">ФГОС
Окружающий мир. Грибы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8</t>
  </si>
  <si>
    <t xml:space="preserve">4650066333831</t>
  </si>
  <si>
    <t xml:space="preserve">НП-29</t>
  </si>
  <si>
    <r>
      <rPr>
        <b val="true"/>
        <sz val="10"/>
        <rFont val="Arial"/>
        <family val="2"/>
        <charset val="204"/>
      </rPr>
      <t xml:space="preserve">ФГОС
Окружающий мир. Растения - часть живой природы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29</t>
  </si>
  <si>
    <t xml:space="preserve">4650066333848</t>
  </si>
  <si>
    <t xml:space="preserve">НП-30</t>
  </si>
  <si>
    <r>
      <rPr>
        <b val="true"/>
        <sz val="10"/>
        <rFont val="Arial"/>
        <family val="2"/>
        <charset val="204"/>
      </rPr>
      <t xml:space="preserve">ФГОС
Окружающий мир. Разнообразие растений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30</t>
  </si>
  <si>
    <t xml:space="preserve">4650066333978</t>
  </si>
  <si>
    <t xml:space="preserve">НП-31</t>
  </si>
  <si>
    <r>
      <rPr>
        <b val="true"/>
        <sz val="10"/>
        <rFont val="Arial"/>
        <family val="2"/>
        <charset val="204"/>
      </rPr>
      <t xml:space="preserve">ФГОС
Окружающий мир.  Размножение и развитие растений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1</t>
  </si>
  <si>
    <t xml:space="preserve">4650066333855</t>
  </si>
  <si>
    <t xml:space="preserve">НП-32</t>
  </si>
  <si>
    <r>
      <rPr>
        <b val="true"/>
        <sz val="10"/>
        <rFont val="Arial"/>
        <family val="2"/>
        <charset val="204"/>
      </rPr>
      <t xml:space="preserve">ФГОС
Окружающий мир. Формы земной поверхности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2,</t>
  </si>
  <si>
    <t xml:space="preserve">4650066333985</t>
  </si>
  <si>
    <t xml:space="preserve">НП-33</t>
  </si>
  <si>
    <r>
      <rPr>
        <b val="true"/>
        <sz val="10"/>
        <rFont val="Arial"/>
        <family val="2"/>
        <charset val="204"/>
      </rPr>
      <t xml:space="preserve">ФГОС
Окружающий мир. Почва - кладовая земли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3</t>
  </si>
  <si>
    <t xml:space="preserve">4650066333992</t>
  </si>
  <si>
    <t xml:space="preserve">НП-34</t>
  </si>
  <si>
    <r>
      <rPr>
        <b val="true"/>
        <sz val="10"/>
        <rFont val="Arial"/>
        <family val="2"/>
        <charset val="204"/>
      </rPr>
      <t xml:space="preserve">ФГОС
Окружающий мир. Взаимосвязи в природном сообществ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4</t>
  </si>
  <si>
    <t xml:space="preserve">4650066334081</t>
  </si>
  <si>
    <t xml:space="preserve">НП-35</t>
  </si>
  <si>
    <r>
      <rPr>
        <b val="true"/>
        <sz val="10"/>
        <rFont val="Arial"/>
        <family val="2"/>
        <charset val="204"/>
      </rPr>
      <t xml:space="preserve">ФГОС
Окружающий мир. Солнечная система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5</t>
  </si>
  <si>
    <t xml:space="preserve">4650066334098</t>
  </si>
  <si>
    <t xml:space="preserve">НП-36</t>
  </si>
  <si>
    <r>
      <rPr>
        <b val="true"/>
        <sz val="10"/>
        <rFont val="Arial"/>
        <family val="2"/>
        <charset val="204"/>
      </rPr>
      <t xml:space="preserve">ФГОС
Окружающий мир. Луна - спутник Земли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6</t>
  </si>
  <si>
    <t xml:space="preserve">4650066334104</t>
  </si>
  <si>
    <t xml:space="preserve">НП-37</t>
  </si>
  <si>
    <r>
      <rPr>
        <b val="true"/>
        <sz val="10"/>
        <rFont val="Arial"/>
        <family val="2"/>
        <charset val="204"/>
      </rPr>
      <t xml:space="preserve">ФГОС
Окружающий мир. Смена времен года, дня и ночи на Земл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7</t>
  </si>
  <si>
    <t xml:space="preserve">4650066334111</t>
  </si>
  <si>
    <t xml:space="preserve">НП-38</t>
  </si>
  <si>
    <r>
      <rPr>
        <b val="true"/>
        <sz val="10"/>
        <rFont val="Arial"/>
        <family val="2"/>
        <charset val="204"/>
      </rPr>
      <t xml:space="preserve">ФГОС
Окружающий мир. Изображение земной поверхности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8</t>
  </si>
  <si>
    <t xml:space="preserve">4650066334159</t>
  </si>
  <si>
    <t xml:space="preserve">НП-39</t>
  </si>
  <si>
    <r>
      <rPr>
        <b val="true"/>
        <sz val="10"/>
        <rFont val="Arial"/>
        <family val="2"/>
        <charset val="204"/>
      </rPr>
      <t xml:space="preserve">ФГОС
Окружающий мир. Звезды и созвездия. Кометы и метеоры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39</t>
  </si>
  <si>
    <t xml:space="preserve">4650066334241</t>
  </si>
  <si>
    <t xml:space="preserve">НП-40</t>
  </si>
  <si>
    <r>
      <rPr>
        <b val="true"/>
        <sz val="10"/>
        <rFont val="Arial"/>
        <family val="2"/>
        <charset val="204"/>
      </rPr>
      <t xml:space="preserve">ФГОС
Окружающий мир. Многообразие водоемов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40</t>
  </si>
  <si>
    <t xml:space="preserve">4650066334166</t>
  </si>
  <si>
    <t xml:space="preserve">НП-41</t>
  </si>
  <si>
    <r>
      <rPr>
        <b val="true"/>
        <sz val="10"/>
        <rFont val="Arial"/>
        <family val="2"/>
        <charset val="204"/>
      </rPr>
      <t xml:space="preserve">ФГОС
Окружающий мир. Земля - планета. 
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41</t>
  </si>
  <si>
    <t xml:space="preserve">4650066334258</t>
  </si>
  <si>
    <t xml:space="preserve">НП-42</t>
  </si>
  <si>
    <r>
      <rPr>
        <b val="true"/>
        <sz val="10"/>
        <rFont val="Arial"/>
        <family val="2"/>
        <charset val="204"/>
      </rPr>
      <t xml:space="preserve">ФГОС
Окружающий мир. Болото-естественный водоём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42</t>
  </si>
  <si>
    <t xml:space="preserve">4650066334289</t>
  </si>
  <si>
    <t xml:space="preserve">НП-43</t>
  </si>
  <si>
    <r>
      <rPr>
        <b val="true"/>
        <sz val="10"/>
        <rFont val="Arial"/>
        <family val="2"/>
        <charset val="204"/>
      </rPr>
      <t xml:space="preserve">ФГОС
Окружающий мир. Лес - природное сообщество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43</t>
  </si>
  <si>
    <t xml:space="preserve">4650066334296</t>
  </si>
  <si>
    <t xml:space="preserve">НП-44</t>
  </si>
  <si>
    <t xml:space="preserve">ФГОС
Окружающий мир. Луг - природное сообщество. 1-4 классы.
(Таблица-плакат 420х297)
(А3 свернут в А5)</t>
  </si>
  <si>
    <t xml:space="preserve">ФОТО НП-44</t>
  </si>
  <si>
    <t xml:space="preserve">4650066334302</t>
  </si>
  <si>
    <t xml:space="preserve">НП-45</t>
  </si>
  <si>
    <r>
      <rPr>
        <b val="true"/>
        <sz val="10"/>
        <rFont val="Arial"/>
        <family val="2"/>
        <charset val="204"/>
      </rPr>
      <t xml:space="preserve">ФГОС
Окружающий мир. Искусственное природное сообщество - пол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4650066334319</t>
  </si>
  <si>
    <t xml:space="preserve">НП-46</t>
  </si>
  <si>
    <r>
      <rPr>
        <b val="true"/>
        <sz val="10"/>
        <rFont val="Arial"/>
        <family val="2"/>
        <charset val="204"/>
      </rPr>
      <t xml:space="preserve">ФГОС
Окружающий мир. Жизнь пресного водоема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46</t>
  </si>
  <si>
    <t xml:space="preserve">4650066334173</t>
  </si>
  <si>
    <t xml:space="preserve">НП-47</t>
  </si>
  <si>
    <r>
      <rPr>
        <b val="true"/>
        <sz val="10"/>
        <rFont val="Arial"/>
        <family val="2"/>
        <charset val="204"/>
      </rPr>
      <t xml:space="preserve">ФГОС
Окружающий мир. Наблюдаем за погодой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47</t>
  </si>
  <si>
    <t xml:space="preserve">4650066334265</t>
  </si>
  <si>
    <t xml:space="preserve">НП-48</t>
  </si>
  <si>
    <r>
      <rPr>
        <b val="true"/>
        <sz val="10"/>
        <rFont val="Arial"/>
        <family val="2"/>
        <charset val="204"/>
      </rPr>
      <t xml:space="preserve">ФГОС
Окружающий мир. Как правильно собирать грибы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48</t>
  </si>
  <si>
    <t xml:space="preserve">https://www.youtube.com/watch?v=dwcc_fyRqMQ/?utm_source=all&amp;utm_campaign=price_list_opt&amp;utm_medium=referrer</t>
  </si>
  <si>
    <t xml:space="preserve">4650066334272</t>
  </si>
  <si>
    <t xml:space="preserve">НП-49</t>
  </si>
  <si>
    <r>
      <rPr>
        <b val="true"/>
        <sz val="10"/>
        <rFont val="Arial"/>
        <family val="2"/>
        <charset val="204"/>
      </rPr>
      <t xml:space="preserve">ФГОС
Окружающий мир. Растения культурные и дикорастущие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49</t>
  </si>
  <si>
    <t xml:space="preserve">4650066334906</t>
  </si>
  <si>
    <t xml:space="preserve">НП-50</t>
  </si>
  <si>
    <r>
      <rPr>
        <b val="true"/>
        <sz val="10"/>
        <rFont val="Arial"/>
        <family val="2"/>
        <charset val="204"/>
      </rPr>
      <t xml:space="preserve">ФГОС
Окружающий мир. Температура, её измерение. Термометр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50</t>
  </si>
  <si>
    <t xml:space="preserve">4650066334616</t>
  </si>
  <si>
    <t xml:space="preserve">НП-51</t>
  </si>
  <si>
    <r>
      <rPr>
        <b val="true"/>
        <sz val="10"/>
        <rFont val="Arial"/>
        <family val="2"/>
        <charset val="204"/>
      </rPr>
      <t xml:space="preserve">ФГОС
Окружающий мир. Птицы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51</t>
  </si>
  <si>
    <t xml:space="preserve">4650066334623</t>
  </si>
  <si>
    <t xml:space="preserve">НП-52</t>
  </si>
  <si>
    <r>
      <rPr>
        <b val="true"/>
        <sz val="10"/>
        <rFont val="Arial"/>
        <family val="2"/>
        <charset val="204"/>
      </rPr>
      <t xml:space="preserve">ФГОС
Окружающий мир. Земноводные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52</t>
  </si>
  <si>
    <t xml:space="preserve">4650066334487</t>
  </si>
  <si>
    <t xml:space="preserve">НП-53</t>
  </si>
  <si>
    <r>
      <rPr>
        <b val="true"/>
        <sz val="10"/>
        <rFont val="Arial"/>
        <family val="2"/>
        <charset val="204"/>
      </rPr>
      <t xml:space="preserve">ФГОС
Окружающий мир. Рыбы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53</t>
  </si>
  <si>
    <t xml:space="preserve">4650066334630</t>
  </si>
  <si>
    <t xml:space="preserve">НП-54</t>
  </si>
  <si>
    <r>
      <rPr>
        <b val="true"/>
        <sz val="10"/>
        <rFont val="Arial"/>
        <family val="2"/>
        <charset val="204"/>
      </rPr>
      <t xml:space="preserve">ФГОС
Окружающий мир. Пресмыкающиеся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54</t>
  </si>
  <si>
    <t xml:space="preserve">4650066334586</t>
  </si>
  <si>
    <t xml:space="preserve">НП-55</t>
  </si>
  <si>
    <r>
      <rPr>
        <b val="true"/>
        <sz val="10"/>
        <rFont val="Arial"/>
        <family val="2"/>
        <charset val="204"/>
      </rPr>
      <t xml:space="preserve">ФГОС
Русский язык. Фонетика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55</t>
  </si>
  <si>
    <t xml:space="preserve">4650066334579</t>
  </si>
  <si>
    <t xml:space="preserve">НП-56</t>
  </si>
  <si>
    <r>
      <rPr>
        <b val="true"/>
        <sz val="10"/>
        <rFont val="Arial"/>
        <family val="2"/>
        <charset val="204"/>
      </rPr>
      <t xml:space="preserve">ФГОС
Русский язык. Звуки и буквы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56</t>
  </si>
  <si>
    <t xml:space="preserve">4650066334548</t>
  </si>
  <si>
    <t xml:space="preserve">НП-57</t>
  </si>
  <si>
    <r>
      <rPr>
        <b val="true"/>
        <sz val="10"/>
        <rFont val="Arial"/>
        <family val="2"/>
        <charset val="204"/>
      </rPr>
      <t xml:space="preserve">ФГОС
Математика.  Решение простых задач на деление: по содержанию, на равные части, нахождение неизвестного множителя, кратное сравнени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57</t>
  </si>
  <si>
    <t xml:space="preserve">4650066334562</t>
  </si>
  <si>
    <t xml:space="preserve">НП-58</t>
  </si>
  <si>
    <r>
      <rPr>
        <b val="true"/>
        <sz val="10"/>
        <rFont val="Arial"/>
        <family val="2"/>
        <charset val="204"/>
      </rPr>
      <t xml:space="preserve">ФГОС
Математика. Решение простых задач на деление: на уменьшение числа в несколько раз, на нахождение неизвестного делителя. 1-4 классы.
</t>
    </r>
    <r>
      <rPr>
        <sz val="10"/>
        <rFont val="Arial"/>
        <family val="2"/>
        <charset val="204"/>
      </rPr>
      <t xml:space="preserve">Таблица-плакат 420х297
(Формат А3 свернут в А5)
</t>
    </r>
  </si>
  <si>
    <t xml:space="preserve">ФОТО НП-58</t>
  </si>
  <si>
    <t xml:space="preserve">4650066334494</t>
  </si>
  <si>
    <t xml:space="preserve">НП-59</t>
  </si>
  <si>
    <r>
      <rPr>
        <b val="true"/>
        <sz val="10"/>
        <rFont val="Arial"/>
        <family val="2"/>
        <charset val="204"/>
      </rPr>
      <t xml:space="preserve">ФГОС
Литературное чтение. Сказка - жанр устного народного творчества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59</t>
  </si>
  <si>
    <t xml:space="preserve">https://www.youtube.com/watch?v=Cczi8VCyO9A/?utm_source=all&amp;utm_campaign=price_list_opt&amp;utm_medium=referrer</t>
  </si>
  <si>
    <t xml:space="preserve">4650066334500</t>
  </si>
  <si>
    <t xml:space="preserve">НП-60</t>
  </si>
  <si>
    <r>
      <rPr>
        <b val="true"/>
        <sz val="10"/>
        <rFont val="Arial"/>
        <family val="2"/>
        <charset val="204"/>
      </rPr>
      <t xml:space="preserve">ФГОС
Литературное чтение. Сказка: особенности языка, построение (композиция)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0</t>
  </si>
  <si>
    <t xml:space="preserve">4650066334791</t>
  </si>
  <si>
    <t xml:space="preserve">НП-61</t>
  </si>
  <si>
    <r>
      <rPr>
        <b val="true"/>
        <sz val="10"/>
        <rFont val="Arial"/>
        <family val="2"/>
        <charset val="204"/>
      </rPr>
      <t xml:space="preserve">ФГОС
Литературное чтение. Басня: особенности языка, построение (композиция)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1</t>
  </si>
  <si>
    <t xml:space="preserve">4650066334517</t>
  </si>
  <si>
    <t xml:space="preserve">НП-62</t>
  </si>
  <si>
    <r>
      <rPr>
        <b val="true"/>
        <sz val="10"/>
        <rFont val="Arial"/>
        <family val="2"/>
        <charset val="204"/>
      </rPr>
      <t xml:space="preserve">ФГОС
Литературное чтение. Былина: понятие, особенности, построение (композиция)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2</t>
  </si>
  <si>
    <t xml:space="preserve">4650066334951</t>
  </si>
  <si>
    <t xml:space="preserve">НП-63</t>
  </si>
  <si>
    <r>
      <rPr>
        <b val="true"/>
        <sz val="10"/>
        <rFont val="Arial"/>
        <family val="2"/>
        <charset val="204"/>
      </rPr>
      <t xml:space="preserve">ФГОС Английский язык. Чтение букв и буквосочетаний. 2-4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63</t>
  </si>
  <si>
    <t xml:space="preserve">4650066334968</t>
  </si>
  <si>
    <t xml:space="preserve">НП-64</t>
  </si>
  <si>
    <r>
      <rPr>
        <b val="true"/>
        <sz val="10"/>
        <rFont val="Arial"/>
        <family val="2"/>
        <charset val="204"/>
      </rPr>
      <t xml:space="preserve">ФГОС
Английский язык. Present Simple Tense (настоящее простое время). 2-4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64</t>
  </si>
  <si>
    <t xml:space="preserve">4650066334975</t>
  </si>
  <si>
    <t xml:space="preserve">НП-65</t>
  </si>
  <si>
    <r>
      <rPr>
        <b val="true"/>
        <sz val="10"/>
        <rFont val="Arial"/>
        <family val="2"/>
        <charset val="204"/>
      </rPr>
      <t xml:space="preserve">ФГОС
Математика. Решение простых задач на умножени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5</t>
  </si>
  <si>
    <t xml:space="preserve">4650066334982</t>
  </si>
  <si>
    <t xml:space="preserve">НП-66</t>
  </si>
  <si>
    <r>
      <rPr>
        <b val="true"/>
        <sz val="10"/>
        <rFont val="Arial"/>
        <family val="2"/>
        <charset val="204"/>
      </rPr>
      <t xml:space="preserve">ФГОС
Русский язык. Части речи. Морфологический разбор слов. Имя существительное. Имя прилагательное. Глагол. Местоимение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6</t>
  </si>
  <si>
    <t xml:space="preserve">4650066334876</t>
  </si>
  <si>
    <t xml:space="preserve">НП-67</t>
  </si>
  <si>
    <r>
      <rPr>
        <b val="true"/>
        <sz val="10"/>
        <rFont val="Arial"/>
        <family val="2"/>
        <charset val="204"/>
      </rPr>
      <t xml:space="preserve">ФГОС
Литературное чтение. Загадка: понятие, особенности, художественные средства. 1-4 классы.
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67</t>
  </si>
  <si>
    <t xml:space="preserve">4650066334913</t>
  </si>
  <si>
    <t xml:space="preserve">НП-68</t>
  </si>
  <si>
    <r>
      <rPr>
        <b val="true"/>
        <sz val="10"/>
        <rFont val="Arial"/>
        <family val="2"/>
        <charset val="204"/>
      </rPr>
      <t xml:space="preserve">ФГОС Литературное чтение. Пословицы, поговорки и крылатые выражения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68</t>
  </si>
  <si>
    <t xml:space="preserve">4650066334920</t>
  </si>
  <si>
    <t xml:space="preserve">НП-69</t>
  </si>
  <si>
    <r>
      <rPr>
        <b val="true"/>
        <sz val="10"/>
        <rFont val="Arial"/>
        <family val="2"/>
        <charset val="204"/>
      </rPr>
      <t xml:space="preserve">ФГОС Литературное чтение. Рассказ: понятие, признаки, построение (композиция). 1-4 классы.
</t>
    </r>
    <r>
      <rPr>
        <sz val="10"/>
        <rFont val="Arial"/>
        <family val="2"/>
        <charset val="204"/>
      </rPr>
      <t xml:space="preserve">Таблица-плакат 420х297
(А3 свернут в А5)</t>
    </r>
  </si>
  <si>
    <t xml:space="preserve">ФОТО НП-69</t>
  </si>
  <si>
    <t xml:space="preserve">4650066334883</t>
  </si>
  <si>
    <t xml:space="preserve">НП-70</t>
  </si>
  <si>
    <r>
      <rPr>
        <b val="true"/>
        <sz val="10"/>
        <rFont val="Arial"/>
        <family val="2"/>
        <charset val="204"/>
      </rPr>
      <t xml:space="preserve">ФГОС Литературное чтение. Герой литературного произведения. 1-4 классы. 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70</t>
  </si>
  <si>
    <t xml:space="preserve">4650066335187</t>
  </si>
  <si>
    <t xml:space="preserve">НП-71</t>
  </si>
  <si>
    <r>
      <rPr>
        <b val="true"/>
        <sz val="10"/>
        <rFont val="Arial"/>
        <family val="2"/>
        <charset val="204"/>
      </rPr>
      <t xml:space="preserve">ФГОС Литературное чтение. Виды и особенности детского фольклора. 
1-4 классы. 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71</t>
  </si>
  <si>
    <t xml:space="preserve">4650066334937</t>
  </si>
  <si>
    <t xml:space="preserve">НП-72</t>
  </si>
  <si>
    <r>
      <rPr>
        <b val="true"/>
        <sz val="10"/>
        <rFont val="Arial"/>
        <family val="2"/>
        <charset val="204"/>
      </rPr>
      <t xml:space="preserve">ФГОС Литературное чтение. Детская литература. 1-4 классы. </t>
    </r>
    <r>
      <rPr>
        <sz val="10"/>
        <rFont val="Arial"/>
        <family val="2"/>
        <charset val="204"/>
      </rPr>
      <t xml:space="preserve">Таблица-плакат 420х297 (А3 свернут в А5)</t>
    </r>
  </si>
  <si>
    <t xml:space="preserve">ФОТО НП-72</t>
  </si>
  <si>
    <t xml:space="preserve">4650066334890</t>
  </si>
  <si>
    <t xml:space="preserve">НП-73</t>
  </si>
  <si>
    <r>
      <rPr>
        <b val="true"/>
        <sz val="10"/>
        <rFont val="Arial"/>
        <family val="2"/>
        <charset val="204"/>
      </rPr>
      <t xml:space="preserve">ФГОС Литературное чтение. Периодические издания для детей. 1-4 классы. </t>
    </r>
    <r>
      <rPr>
        <sz val="10"/>
        <rFont val="Arial"/>
        <family val="2"/>
        <charset val="204"/>
      </rPr>
      <t xml:space="preserve">(Таблица-плакат 420х297)
(А3 свернут в А5)</t>
    </r>
  </si>
  <si>
    <t xml:space="preserve">ФОТО НП-73</t>
  </si>
  <si>
    <t xml:space="preserve">4650066335101</t>
  </si>
  <si>
    <t xml:space="preserve">НП-74</t>
  </si>
  <si>
    <r>
      <rPr>
        <b val="true"/>
        <sz val="10"/>
        <rFont val="Arial"/>
        <family val="2"/>
        <charset val="204"/>
      </rPr>
      <t xml:space="preserve">ФГОС
Английский язык. Present Continuous (настоящее продолженное время). 2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74</t>
  </si>
  <si>
    <t xml:space="preserve">4650066335118</t>
  </si>
  <si>
    <t xml:space="preserve">НП-75</t>
  </si>
  <si>
    <r>
      <rPr>
        <b val="true"/>
        <sz val="10"/>
        <rFont val="Arial"/>
        <family val="2"/>
        <charset val="204"/>
      </rPr>
      <t xml:space="preserve">ФГОС Английский язык. Past Simple Tense (прошедшее простое время). 2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75</t>
  </si>
  <si>
    <t xml:space="preserve">4650066335125</t>
  </si>
  <si>
    <t xml:space="preserve">НП-76</t>
  </si>
  <si>
    <r>
      <rPr>
        <b val="true"/>
        <sz val="10"/>
        <rFont val="Arial"/>
        <family val="2"/>
        <charset val="204"/>
      </rPr>
      <t xml:space="preserve">ФГОС Английский язык. Future Simple Tense (будущее простое время). 2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76</t>
  </si>
  <si>
    <t xml:space="preserve">4650066335132</t>
  </si>
  <si>
    <t xml:space="preserve">НП-77</t>
  </si>
  <si>
    <r>
      <rPr>
        <b val="true"/>
        <sz val="10"/>
        <rFont val="Arial"/>
        <family val="2"/>
        <charset val="204"/>
      </rPr>
      <t xml:space="preserve">ФГОС Английский язык. Таблица неправильных глаголов. 2-4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77</t>
  </si>
  <si>
    <t xml:space="preserve">4650066335682</t>
  </si>
  <si>
    <t xml:space="preserve">НП-78</t>
  </si>
  <si>
    <r>
      <rPr>
        <b val="true"/>
        <sz val="10"/>
        <rFont val="Arial"/>
        <family val="2"/>
        <charset val="204"/>
      </rPr>
      <t xml:space="preserve">ФГОС
Математика. Составные задачи на работу. 1-4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78</t>
  </si>
  <si>
    <t xml:space="preserve">4650066335699</t>
  </si>
  <si>
    <t xml:space="preserve">НП-79</t>
  </si>
  <si>
    <r>
      <rPr>
        <b val="true"/>
        <sz val="10"/>
        <rFont val="Arial"/>
        <family val="2"/>
        <charset val="204"/>
      </rPr>
      <t xml:space="preserve">ФГОС Математика. Письменные приемы умножения на однозначное, круглое, именованное числа. 1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79</t>
  </si>
  <si>
    <t xml:space="preserve">4650066335293</t>
  </si>
  <si>
    <t xml:space="preserve">НП-80</t>
  </si>
  <si>
    <r>
      <rPr>
        <b val="true"/>
        <sz val="10"/>
        <rFont val="Arial"/>
        <family val="2"/>
        <charset val="204"/>
      </rPr>
      <t xml:space="preserve">ФГОС Русский язык. Признаки текста. Типы текстов. 1-4 классы.
</t>
    </r>
    <r>
      <rPr>
        <sz val="10"/>
        <rFont val="Arial"/>
        <family val="2"/>
        <charset val="204"/>
      </rPr>
      <t xml:space="preserve">(Таблица-плакат 420х297) (А3 свернут в А5)</t>
    </r>
  </si>
  <si>
    <t xml:space="preserve">ФОТО НП-80</t>
  </si>
  <si>
    <t xml:space="preserve">4650066335323</t>
  </si>
  <si>
    <t xml:space="preserve">НП-81</t>
  </si>
  <si>
    <r>
      <rPr>
        <b val="true"/>
        <sz val="10"/>
        <rFont val="Arial"/>
        <family val="2"/>
        <charset val="204"/>
      </rPr>
      <t xml:space="preserve">ФГОС Русский язык. Изложение. 1-4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81</t>
  </si>
  <si>
    <t xml:space="preserve">4650066335316</t>
  </si>
  <si>
    <t xml:space="preserve">НП-82</t>
  </si>
  <si>
    <r>
      <rPr>
        <b val="true"/>
        <sz val="10"/>
        <rFont val="Arial"/>
        <family val="2"/>
        <charset val="204"/>
      </rPr>
      <t xml:space="preserve">ФГОС Литературное чтение. Жанр эпоса - "сказ". 1-4 классы. </t>
    </r>
    <r>
      <rPr>
        <sz val="10"/>
        <rFont val="Arial"/>
        <family val="2"/>
        <charset val="204"/>
      </rPr>
      <t xml:space="preserve">(Таблица-плакат 420х297) (А3 свернут в А5)</t>
    </r>
  </si>
  <si>
    <t xml:space="preserve">ФОТО НП-82</t>
  </si>
  <si>
    <t xml:space="preserve">4650066335309</t>
  </si>
  <si>
    <t xml:space="preserve">НП-83</t>
  </si>
  <si>
    <r>
      <rPr>
        <b val="true"/>
        <sz val="10"/>
        <rFont val="Arial"/>
        <family val="2"/>
        <charset val="204"/>
      </rPr>
      <t xml:space="preserve">ФГОС Литературное чтение. П.П. Бажов и его сказы. 1-4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3</t>
  </si>
  <si>
    <t xml:space="preserve">4650066335910</t>
  </si>
  <si>
    <t xml:space="preserve">НП-84</t>
  </si>
  <si>
    <r>
      <rPr>
        <b val="true"/>
        <sz val="10"/>
        <rFont val="Arial"/>
        <family val="2"/>
        <charset val="204"/>
      </rPr>
      <t xml:space="preserve">ФГОС Математика. Письменные приемы деления. 1-4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4</t>
  </si>
  <si>
    <t xml:space="preserve">НП-85</t>
  </si>
  <si>
    <r>
      <rPr>
        <b val="true"/>
        <sz val="10"/>
        <rFont val="Arial"/>
        <family val="2"/>
        <charset val="204"/>
      </rPr>
      <t xml:space="preserve">Математика. Решение задач на движение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4650066335903</t>
  </si>
  <si>
    <t xml:space="preserve">НП-86</t>
  </si>
  <si>
    <r>
      <rPr>
        <b val="true"/>
        <sz val="10"/>
        <rFont val="Arial"/>
        <family val="2"/>
        <charset val="204"/>
      </rPr>
      <t xml:space="preserve">ФГОС Математика. Задачи на стоимость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6</t>
  </si>
  <si>
    <t xml:space="preserve">4650066335897</t>
  </si>
  <si>
    <t xml:space="preserve">НП-87</t>
  </si>
  <si>
    <r>
      <rPr>
        <b val="true"/>
        <sz val="10"/>
        <rFont val="Arial"/>
        <family val="2"/>
        <charset val="204"/>
      </rPr>
      <t xml:space="preserve">ФГОС Математика. Решение задач на дроби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7</t>
  </si>
  <si>
    <t xml:space="preserve">4650066337020</t>
  </si>
  <si>
    <t xml:space="preserve">НП-88</t>
  </si>
  <si>
    <r>
      <rPr>
        <b val="true"/>
        <sz val="10"/>
        <rFont val="Arial"/>
        <family val="2"/>
        <charset val="204"/>
      </rPr>
      <t xml:space="preserve">ФГОС Геометрия. Элементы треугольника. 7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8</t>
  </si>
  <si>
    <t xml:space="preserve">https://www.youtube.com/watch?v=vqGnwrvtdmw/?utm_source=all&amp;utm_campaign=price_list_opt&amp;utm_medium=referrer</t>
  </si>
  <si>
    <t xml:space="preserve">4650066337013</t>
  </si>
  <si>
    <t xml:space="preserve">НП-89</t>
  </si>
  <si>
    <r>
      <rPr>
        <b val="true"/>
        <sz val="10"/>
        <rFont val="Arial"/>
        <family val="2"/>
        <charset val="204"/>
      </rPr>
      <t xml:space="preserve">ФГОС Геометрия. Равенство треугольников. Признаки равенства треугольников. 7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89</t>
  </si>
  <si>
    <t xml:space="preserve">4650066335989</t>
  </si>
  <si>
    <t xml:space="preserve">НП-90</t>
  </si>
  <si>
    <r>
      <rPr>
        <b val="true"/>
        <sz val="10"/>
        <rFont val="Arial"/>
        <family val="2"/>
        <charset val="204"/>
      </rPr>
      <t xml:space="preserve">ФГОС Геометрия. Подобные треугольники. Признаки подобия треугольников. 7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90</t>
  </si>
  <si>
    <t xml:space="preserve">4650066335996</t>
  </si>
  <si>
    <t xml:space="preserve">НП-91</t>
  </si>
  <si>
    <r>
      <rPr>
        <b val="true"/>
        <sz val="10"/>
        <rFont val="Arial"/>
        <family val="2"/>
        <charset val="204"/>
      </rPr>
      <t xml:space="preserve">ФГОС Геометрия. Соотношения между сторонами и углами треугольника. 7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91</t>
  </si>
  <si>
    <t xml:space="preserve">4650066335873</t>
  </si>
  <si>
    <t xml:space="preserve">НП-92</t>
  </si>
  <si>
    <r>
      <rPr>
        <b val="true"/>
        <sz val="10"/>
        <rFont val="Arial"/>
        <family val="2"/>
        <charset val="204"/>
      </rPr>
      <t xml:space="preserve">ФГОС Литература. Средства языковой выразительности. Изобразительные средства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92</t>
  </si>
  <si>
    <t xml:space="preserve">4650066335880</t>
  </si>
  <si>
    <t xml:space="preserve">НП-93</t>
  </si>
  <si>
    <r>
      <rPr>
        <b val="true"/>
        <sz val="10"/>
        <rFont val="Arial"/>
        <family val="2"/>
        <charset val="204"/>
      </rPr>
      <t xml:space="preserve">ФГОС Литература. Средства языковой выразительности. Тропы. Звукопись. 5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93</t>
  </si>
  <si>
    <t xml:space="preserve">4650066335859</t>
  </si>
  <si>
    <t xml:space="preserve">НП-94</t>
  </si>
  <si>
    <r>
      <rPr>
        <b val="true"/>
        <sz val="10"/>
        <rFont val="Arial"/>
        <family val="2"/>
        <charset val="204"/>
      </rPr>
      <t xml:space="preserve">ФГОС Литература. Средства языковой выразительности. Художественные приёмы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94</t>
  </si>
  <si>
    <t xml:space="preserve">4650066335866</t>
  </si>
  <si>
    <t xml:space="preserve">НП-95</t>
  </si>
  <si>
    <r>
      <rPr>
        <b val="true"/>
        <sz val="10"/>
        <rFont val="Arial"/>
        <family val="2"/>
        <charset val="204"/>
      </rPr>
      <t xml:space="preserve">ФГОС Литература. Средства языковой выразительности. Синтаксические фигуры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95</t>
  </si>
  <si>
    <t xml:space="preserve">4650066337792</t>
  </si>
  <si>
    <t xml:space="preserve">НП-96</t>
  </si>
  <si>
    <r>
      <rPr>
        <b val="true"/>
        <sz val="10"/>
        <rFont val="Arial"/>
        <family val="2"/>
        <charset val="204"/>
      </rPr>
      <t xml:space="preserve">ФГОС Окружающий мир. Природные зоны России. 1-4 классы. </t>
    </r>
    <r>
      <rPr>
        <sz val="10"/>
        <rFont val="Arial"/>
        <family val="2"/>
        <charset val="204"/>
      </rPr>
      <t xml:space="preserve"> 
Таблица-плакат 420х297 
(Формат А3 свернут в А5)</t>
    </r>
  </si>
  <si>
    <t xml:space="preserve">ФОТО НП-96</t>
  </si>
  <si>
    <t xml:space="preserve">НП-97</t>
  </si>
  <si>
    <r>
      <rPr>
        <b val="true"/>
        <sz val="10"/>
        <rFont val="Arial"/>
        <family val="2"/>
        <charset val="204"/>
      </rPr>
      <t xml:space="preserve">ФГОС Окружающий мир. Зона арктической пустыни. 1-4 классы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4650066337259</t>
  </si>
  <si>
    <t xml:space="preserve">НП-98</t>
  </si>
  <si>
    <r>
      <rPr>
        <b val="true"/>
        <sz val="10"/>
        <rFont val="Arial"/>
        <family val="2"/>
        <charset val="204"/>
      </rPr>
      <t xml:space="preserve">ФГОС Окружающий мир. Горная экосистема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98</t>
  </si>
  <si>
    <t xml:space="preserve">4650066337808</t>
  </si>
  <si>
    <t xml:space="preserve">НП-99</t>
  </si>
  <si>
    <r>
      <rPr>
        <b val="true"/>
        <sz val="10"/>
        <rFont val="Arial"/>
        <family val="2"/>
        <charset val="204"/>
      </rPr>
      <t xml:space="preserve">ФГОС Окружающий мир. Зона тундры. 1-4 классы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рмат А3 свернут в А6</t>
  </si>
  <si>
    <t xml:space="preserve">ФОТО-НП-99</t>
  </si>
  <si>
    <t xml:space="preserve">4650066337228</t>
  </si>
  <si>
    <t xml:space="preserve">НП-100</t>
  </si>
  <si>
    <r>
      <rPr>
        <b val="true"/>
        <sz val="10"/>
        <rFont val="Arial"/>
        <family val="2"/>
        <charset val="204"/>
      </rPr>
      <t xml:space="preserve">ФГОС Русский язык. Фонетика. Общие сведения. 5-11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00</t>
  </si>
  <si>
    <t xml:space="preserve">4650066337235</t>
  </si>
  <si>
    <t xml:space="preserve">НП-101</t>
  </si>
  <si>
    <r>
      <rPr>
        <b val="true"/>
        <sz val="10"/>
        <rFont val="Arial"/>
        <family val="2"/>
        <charset val="204"/>
      </rPr>
      <t xml:space="preserve">ФГОС Русский язык. Фонетика. Орфография. 5-11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01</t>
  </si>
  <si>
    <t xml:space="preserve">4650066337273</t>
  </si>
  <si>
    <t xml:space="preserve">НП-102</t>
  </si>
  <si>
    <r>
      <rPr>
        <b val="true"/>
        <sz val="10"/>
        <rFont val="Arial"/>
        <family val="2"/>
        <charset val="204"/>
      </rPr>
      <t xml:space="preserve">ФГОС Русский язык. Орфограммы в корнях. Корни с чередованием. 5-11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02</t>
  </si>
  <si>
    <t xml:space="preserve">4650066337280</t>
  </si>
  <si>
    <t xml:space="preserve">НП-103</t>
  </si>
  <si>
    <r>
      <rPr>
        <b val="true"/>
        <sz val="10"/>
        <rFont val="Arial"/>
        <family val="2"/>
        <charset val="204"/>
      </rPr>
      <t xml:space="preserve">ФГОС Русский язык. Орфограммы в приставках. 5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03</t>
  </si>
  <si>
    <t xml:space="preserve">4650066337624</t>
  </si>
  <si>
    <t xml:space="preserve">НП-104</t>
  </si>
  <si>
    <r>
      <rPr>
        <b val="true"/>
        <sz val="10"/>
        <rFont val="Arial"/>
        <family val="2"/>
        <charset val="204"/>
      </rPr>
      <t xml:space="preserve">ФГОС Окружающий мир. Зона степей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-НП-104</t>
  </si>
  <si>
    <t xml:space="preserve">4650066337631</t>
  </si>
  <si>
    <t xml:space="preserve">НП-105</t>
  </si>
  <si>
    <r>
      <rPr>
        <b val="true"/>
        <sz val="10"/>
        <rFont val="Arial"/>
        <family val="2"/>
        <charset val="204"/>
      </rPr>
      <t xml:space="preserve">ФГОС Окружающий мир. Зона пустынь. 1-4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-НП-105</t>
  </si>
  <si>
    <t xml:space="preserve">4640018251672</t>
  </si>
  <si>
    <t xml:space="preserve">НП-106</t>
  </si>
  <si>
    <r>
      <rPr>
        <b val="true"/>
        <sz val="10"/>
        <rFont val="Arial"/>
        <family val="2"/>
        <charset val="204"/>
      </rPr>
      <t xml:space="preserve">ФГОС Окружающий мир. Зона лесов. 1-4 классы. </t>
    </r>
    <r>
      <rPr>
        <sz val="10"/>
        <rFont val="Arial"/>
        <family val="2"/>
        <charset val="204"/>
      </rPr>
      <t xml:space="preserve">Таблица-плакат 420х297 
(Формат А3 свернут в А5)</t>
    </r>
  </si>
  <si>
    <t xml:space="preserve">ФОТО НП-106</t>
  </si>
  <si>
    <t xml:space="preserve">4640018251689</t>
  </si>
  <si>
    <t xml:space="preserve">НП-107</t>
  </si>
  <si>
    <r>
      <rPr>
        <b val="true"/>
        <sz val="10"/>
        <rFont val="Arial"/>
        <family val="2"/>
        <charset val="204"/>
      </rPr>
      <t xml:space="preserve">ФГОС Окружающий мир. Черноморское побережье Кавказа. 1-4 классы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рмат А3 свернут в А7</t>
  </si>
  <si>
    <t xml:space="preserve">ФОТО-НП-107</t>
  </si>
  <si>
    <t xml:space="preserve">4650066337648</t>
  </si>
  <si>
    <t xml:space="preserve">НП-108</t>
  </si>
  <si>
    <r>
      <rPr>
        <b val="true"/>
        <sz val="10"/>
        <rFont val="Arial"/>
        <family val="2"/>
        <charset val="204"/>
      </rPr>
      <t xml:space="preserve">ФГОС История. Развитие законодательства в Средневековой Руси. 6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08</t>
  </si>
  <si>
    <t xml:space="preserve">4650066337662</t>
  </si>
  <si>
    <t xml:space="preserve">НП-110</t>
  </si>
  <si>
    <r>
      <rPr>
        <b val="true"/>
        <sz val="10"/>
        <rFont val="Arial"/>
        <family val="2"/>
        <charset val="204"/>
      </rPr>
      <t xml:space="preserve">ФГОС История. Завоевательные походы монголов в XIII веке. 6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10</t>
  </si>
  <si>
    <t xml:space="preserve">4650066337679</t>
  </si>
  <si>
    <t xml:space="preserve">НП-111</t>
  </si>
  <si>
    <r>
      <rPr>
        <b val="true"/>
        <sz val="10"/>
        <rFont val="Arial"/>
        <family val="2"/>
        <charset val="204"/>
      </rPr>
      <t xml:space="preserve">ФГОС История. Борьба Руси с агрессией немецких и шведских феодалов в XIII веке. 6-11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11</t>
  </si>
  <si>
    <t xml:space="preserve">4640018251658</t>
  </si>
  <si>
    <t xml:space="preserve">НП-112</t>
  </si>
  <si>
    <r>
      <rPr>
        <b val="true"/>
        <sz val="10"/>
        <rFont val="Arial"/>
        <family val="2"/>
        <charset val="204"/>
      </rPr>
      <t xml:space="preserve">ФГОС Геометрия. Треугольники. Классификация треугольников. Равнобедренный и равносторонний треугольники. 7-11 класс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-НП-112</t>
  </si>
  <si>
    <t xml:space="preserve">4650066336863</t>
  </si>
  <si>
    <t xml:space="preserve">НП-113</t>
  </si>
  <si>
    <r>
      <rPr>
        <b val="true"/>
        <sz val="10"/>
        <rFont val="Arial"/>
        <family val="2"/>
        <charset val="204"/>
      </rPr>
      <t xml:space="preserve">ФГОС Геометрия. Треугольник. Прямоугольный треугольник. 7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13</t>
  </si>
  <si>
    <t xml:space="preserve">4650066336870</t>
  </si>
  <si>
    <t xml:space="preserve">НП-114</t>
  </si>
  <si>
    <r>
      <rPr>
        <b val="true"/>
        <sz val="10"/>
        <rFont val="Arial"/>
        <family val="2"/>
        <charset val="204"/>
      </rPr>
      <t xml:space="preserve">ФГОС Геометрия. Треугольник. Площадь треугольника. 7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14</t>
  </si>
  <si>
    <t xml:space="preserve">4640018251665</t>
  </si>
  <si>
    <t xml:space="preserve">НП-115</t>
  </si>
  <si>
    <r>
      <rPr>
        <b val="true"/>
        <sz val="10"/>
        <rFont val="Arial"/>
        <family val="2"/>
        <charset val="204"/>
      </rPr>
      <t xml:space="preserve">ФГОС Геометрия. Треугольник. Вписанная и описанная окружности. 7-11 классы. 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-НП-115</t>
  </si>
  <si>
    <t xml:space="preserve">НП-117</t>
  </si>
  <si>
    <r>
      <rPr>
        <b val="true"/>
        <sz val="10"/>
        <rFont val="Arial"/>
        <family val="2"/>
        <charset val="204"/>
      </rPr>
      <t xml:space="preserve">ФГОС История. Удельная Русь. Модели развития русских земель периода феодальной раздробленности. 6-11 классы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4650066334555</t>
  </si>
  <si>
    <t xml:space="preserve">НП-118</t>
  </si>
  <si>
    <r>
      <rPr>
        <b val="true"/>
        <sz val="10"/>
        <rFont val="Arial"/>
        <family val="2"/>
        <charset val="204"/>
      </rPr>
      <t xml:space="preserve">ФГОС История. Древнерусская культура IX-XII веков 6-11 классы </t>
    </r>
    <r>
      <rPr>
        <sz val="10"/>
        <rFont val="Arial"/>
        <family val="2"/>
        <charset val="204"/>
      </rPr>
      <t xml:space="preserve"> Таблица-плакат 420х297
(Формат А3 свернут в А5)</t>
    </r>
  </si>
  <si>
    <t xml:space="preserve">ФОТО НП-118</t>
  </si>
  <si>
    <t xml:space="preserve">4640018251245</t>
  </si>
  <si>
    <t xml:space="preserve">НП-120</t>
  </si>
  <si>
    <r>
      <rPr>
        <b val="true"/>
        <sz val="10"/>
        <rFont val="Arial"/>
        <family val="2"/>
        <charset val="204"/>
      </rPr>
      <t xml:space="preserve">ФГОС Математика. Числовые множества. 5-11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20</t>
  </si>
  <si>
    <t xml:space="preserve">4650066336887</t>
  </si>
  <si>
    <t xml:space="preserve">НП-121</t>
  </si>
  <si>
    <r>
      <rPr>
        <b val="true"/>
        <sz val="10"/>
        <rFont val="Arial"/>
        <family val="2"/>
        <charset val="204"/>
      </rPr>
      <t xml:space="preserve">ФГОС Математика. Положительные и отрицательные числа. Действия с рациональными числами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21</t>
  </si>
  <si>
    <t xml:space="preserve">4640018251269</t>
  </si>
  <si>
    <t xml:space="preserve">НП-122</t>
  </si>
  <si>
    <r>
      <rPr>
        <b val="true"/>
        <sz val="10"/>
        <rFont val="Arial"/>
        <family val="2"/>
        <charset val="204"/>
      </rPr>
      <t xml:space="preserve">ФГОС Математика. Действия с натуральными числами. 5-11 классы.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22</t>
  </si>
  <si>
    <t xml:space="preserve">4640018251276</t>
  </si>
  <si>
    <t xml:space="preserve">НП-123</t>
  </si>
  <si>
    <r>
      <rPr>
        <b val="true"/>
        <sz val="10"/>
        <rFont val="Arial"/>
        <family val="2"/>
        <charset val="204"/>
      </rPr>
      <t xml:space="preserve">ФГОС Математика. Кратность натуральных чисел. 5-11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23</t>
  </si>
  <si>
    <t xml:space="preserve">4640018251283</t>
  </si>
  <si>
    <t xml:space="preserve">НП-124</t>
  </si>
  <si>
    <r>
      <rPr>
        <b val="true"/>
        <sz val="10"/>
        <rFont val="Arial"/>
        <family val="2"/>
        <charset val="204"/>
      </rPr>
      <t xml:space="preserve">ФГОС Русский язык. Орфограммы в суффиксах имён существительных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24</t>
  </si>
  <si>
    <t xml:space="preserve">4640018251313</t>
  </si>
  <si>
    <t xml:space="preserve">НП-125</t>
  </si>
  <si>
    <r>
      <rPr>
        <b val="true"/>
        <sz val="10"/>
        <rFont val="Arial"/>
        <family val="2"/>
        <charset val="204"/>
      </rPr>
      <t xml:space="preserve">ФГОС Русский язык. Орфограммы в суффиксах имён прилагательных. 5-11 классы. 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-НП-125</t>
  </si>
  <si>
    <t xml:space="preserve">4640018251290</t>
  </si>
  <si>
    <t xml:space="preserve">НП-126</t>
  </si>
  <si>
    <r>
      <rPr>
        <b val="true"/>
        <sz val="10"/>
        <rFont val="Arial"/>
        <family val="2"/>
        <charset val="204"/>
      </rPr>
      <t xml:space="preserve">ФГОС Русский язык. Правописание сложных слов. Имена существительные, имена прилагательные. 5-11 классы.
</t>
    </r>
    <r>
      <rPr>
        <sz val="10"/>
        <rFont val="Arial"/>
        <family val="2"/>
        <charset val="204"/>
      </rPr>
      <t xml:space="preserve">Таблица-плакат 420х297 (Формат А3 свернут в А5)</t>
    </r>
  </si>
  <si>
    <t xml:space="preserve">ФОТО НП-126</t>
  </si>
  <si>
    <t xml:space="preserve">4640018251252</t>
  </si>
  <si>
    <t xml:space="preserve">НП-127</t>
  </si>
  <si>
    <r>
      <rPr>
        <b val="true"/>
        <sz val="10"/>
        <rFont val="Arial"/>
        <family val="2"/>
        <charset val="204"/>
      </rPr>
      <t xml:space="preserve">ФГОС Русский язык. Правописание сложных и сложносокращенных слов. 5-11 классы. 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 НП-127</t>
  </si>
  <si>
    <t xml:space="preserve">НП-130</t>
  </si>
  <si>
    <r>
      <rPr>
        <b val="true"/>
        <sz val="10"/>
        <rFont val="Arial"/>
        <family val="2"/>
        <charset val="204"/>
      </rPr>
      <t xml:space="preserve">Математика. Десятичные дроби. Действия с десятичными дробями. 5-11 классы. </t>
    </r>
    <r>
      <rPr>
        <sz val="10"/>
        <rFont val="Arial"/>
        <family val="2"/>
        <charset val="204"/>
      </rPr>
      <t xml:space="preserve">Таблица-плакат 420х297 
(Формат А3 свернут в А5)</t>
    </r>
  </si>
  <si>
    <t xml:space="preserve">4640018252389</t>
  </si>
  <si>
    <t xml:space="preserve">НП-131</t>
  </si>
  <si>
    <r>
      <rPr>
        <b val="true"/>
        <sz val="10"/>
        <rFont val="Arial"/>
        <family val="2"/>
        <charset val="204"/>
      </rPr>
      <t xml:space="preserve">ФГОС Математика. Обыкновенные дроби. 5-11 классы
</t>
    </r>
    <r>
      <rPr>
        <sz val="10"/>
        <rFont val="Arial"/>
        <family val="2"/>
        <charset val="204"/>
      </rPr>
      <t xml:space="preserve">Таблица-плакат 420х297
(Формат А3 свернут в А5)</t>
    </r>
  </si>
  <si>
    <t xml:space="preserve">ФОТО-НП-131</t>
  </si>
  <si>
    <t xml:space="preserve">НП-132</t>
  </si>
  <si>
    <r>
      <rPr>
        <b val="true"/>
        <sz val="10"/>
        <rFont val="Arial"/>
        <family val="2"/>
        <charset val="204"/>
      </rPr>
      <t xml:space="preserve">Литература. Строфа. Рифмовка. Классификация рифмы. 5-11 классы. 
</t>
    </r>
    <r>
      <rPr>
        <sz val="10"/>
        <rFont val="Arial"/>
        <family val="2"/>
        <charset val="204"/>
      </rPr>
      <t xml:space="preserve">Таблица-плакат 420х297 
(Формат А3 свернут в А5)</t>
    </r>
  </si>
  <si>
    <t xml:space="preserve">НП-133</t>
  </si>
  <si>
    <r>
      <rPr>
        <b val="true"/>
        <sz val="10"/>
        <rFont val="Arial"/>
        <family val="2"/>
        <charset val="204"/>
      </rPr>
      <t xml:space="preserve">Литература. Стихотворные размеры. Системы стихосложения. Анализ лирического произведения. 5-11 классы. </t>
    </r>
    <r>
      <rPr>
        <sz val="10"/>
        <rFont val="Arial"/>
        <family val="2"/>
        <charset val="204"/>
      </rPr>
      <t xml:space="preserve">Таблица-плакат 420х297 
(Формат А3 свернут в А5)</t>
    </r>
  </si>
  <si>
    <t xml:space="preserve">4640018252044</t>
  </si>
  <si>
    <t xml:space="preserve">НП-134</t>
  </si>
  <si>
    <r>
      <rPr>
        <b val="true"/>
        <sz val="10"/>
        <rFont val="Arial"/>
        <family val="2"/>
        <charset val="204"/>
      </rPr>
      <t xml:space="preserve">ФГОС Литература. Роды литературы. Эпос. Лирика. 5-11 классы.</t>
    </r>
    <r>
      <rPr>
        <sz val="10"/>
        <rFont val="Arial"/>
        <family val="2"/>
        <charset val="204"/>
      </rPr>
      <t xml:space="preserve"> 
Таблица-плакат 420х297 
(Формат А3 свернут в А5)</t>
    </r>
  </si>
  <si>
    <t xml:space="preserve">ФОТО НП-134</t>
  </si>
  <si>
    <t xml:space="preserve">4640018252051</t>
  </si>
  <si>
    <t xml:space="preserve">НП-135</t>
  </si>
  <si>
    <r>
      <rPr>
        <b val="true"/>
        <sz val="10"/>
        <rFont val="Arial"/>
        <family val="2"/>
        <charset val="204"/>
      </rPr>
      <t xml:space="preserve">ФГОС Литература. Роды литературы. Лироэпика. Драмы. 5-11 классы. 
</t>
    </r>
    <r>
      <rPr>
        <sz val="10"/>
        <rFont val="Arial"/>
        <family val="2"/>
        <charset val="204"/>
      </rPr>
      <t xml:space="preserve">Таблица-плакат 420х297 
(Формат А3 свернут в А5)</t>
    </r>
  </si>
  <si>
    <t xml:space="preserve">ФОТО НП-135</t>
  </si>
  <si>
    <t xml:space="preserve">4640018256301</t>
  </si>
  <si>
    <t xml:space="preserve">НБУ-1</t>
  </si>
  <si>
    <r>
      <rPr>
        <b val="true"/>
        <sz val="10"/>
        <rFont val="Arial"/>
        <family val="2"/>
        <charset val="204"/>
      </rPr>
      <t xml:space="preserve">Алгебра. Основные определения, правила и формулы. 7-9 классы. </t>
    </r>
    <r>
      <rPr>
        <sz val="10"/>
        <rFont val="Arial"/>
        <family val="2"/>
        <charset val="204"/>
      </rPr>
      <t xml:space="preserve">Комплект из 4 цветных двусторонних карт для подготовки к контрольным работам, экзаменам. (Формат А5, бумага мелованная, пл. 148)</t>
    </r>
  </si>
  <si>
    <t xml:space="preserve">ФОТО НБУ-1</t>
  </si>
  <si>
    <t xml:space="preserve">https://youtu.be/AqXBnqaDfQ4/?utm_source=all&amp;utm_campaign=price_list_opt&amp;utm_medium=referrer</t>
  </si>
  <si>
    <t xml:space="preserve">4640018258442</t>
  </si>
  <si>
    <t xml:space="preserve">НБУ-2</t>
  </si>
  <si>
    <r>
      <rPr>
        <b val="true"/>
        <sz val="10"/>
        <rFont val="Arial"/>
        <family val="2"/>
        <charset val="204"/>
      </rPr>
      <t xml:space="preserve">Алгебра и начала математического анализа. Основные определения и формулы. 10-11 классы. </t>
    </r>
    <r>
      <rPr>
        <sz val="10"/>
        <rFont val="Arial"/>
        <family val="2"/>
        <charset val="204"/>
      </rPr>
      <t xml:space="preserve">Комплект из 4 цветных двусторонних карт для подготовки к контрольным работам, экзаменам. (Формат А5, бумага мелованная, пл. 148)</t>
    </r>
  </si>
  <si>
    <t xml:space="preserve">ФОТО НБУ-2</t>
  </si>
  <si>
    <t xml:space="preserve">4640018258435</t>
  </si>
  <si>
    <t xml:space="preserve">НБУ-4</t>
  </si>
  <si>
    <r>
      <rPr>
        <b val="true"/>
        <sz val="10"/>
        <rFont val="Arial"/>
        <family val="2"/>
        <charset val="204"/>
      </rPr>
      <t xml:space="preserve">Геометрия. Основные определения и формулы. 7-9 классы. </t>
    </r>
    <r>
      <rPr>
        <sz val="10"/>
        <rFont val="Arial"/>
        <family val="2"/>
        <charset val="204"/>
      </rPr>
      <t xml:space="preserve">Комплект из 4 цветных двусторонних карт для подготовки к контрольным работам, экзаменам. (Формат А5, бумага мелованная, пл. 148)</t>
    </r>
  </si>
  <si>
    <t xml:space="preserve">ФОТО НБУ-4</t>
  </si>
  <si>
    <t xml:space="preserve">4640018258428</t>
  </si>
  <si>
    <t xml:space="preserve">НБУ-5</t>
  </si>
  <si>
    <r>
      <rPr>
        <b val="true"/>
        <sz val="10"/>
        <rFont val="Arial"/>
        <family val="2"/>
        <charset val="204"/>
      </rPr>
      <t xml:space="preserve">Геометрия. Основные определения и формулы. 10-11 классы</t>
    </r>
    <r>
      <rPr>
        <sz val="10"/>
        <rFont val="Arial"/>
        <family val="2"/>
        <charset val="204"/>
      </rPr>
      <t xml:space="preserve">. Комплект из 4 цветных двусторонних карт для подготовки к контрольным работам, экзаменам. (Формат А5, бумага мелованная, пл. 148)</t>
    </r>
  </si>
  <si>
    <t xml:space="preserve">ФОТО НБУ-5</t>
  </si>
  <si>
    <t xml:space="preserve">4640018258466</t>
  </si>
  <si>
    <t xml:space="preserve">НБУ-6</t>
  </si>
  <si>
    <r>
      <rPr>
        <b val="true"/>
        <sz val="10"/>
        <rFont val="Arial"/>
        <family val="2"/>
        <charset val="204"/>
      </rPr>
      <t xml:space="preserve">Математика. Графические диктанты. 1 класс.</t>
    </r>
    <r>
      <rPr>
        <sz val="10"/>
        <rFont val="Arial"/>
        <family val="2"/>
        <charset val="204"/>
      </rPr>
      <t xml:space="preserve"> Комплект из 8 двусторонних карт с заданиями, загадками и алгоритмом действий.  (Формат А5, бумага офсетная, пл. 80)</t>
    </r>
  </si>
  <si>
    <t xml:space="preserve">ФОТО НБУ-6</t>
  </si>
  <si>
    <t xml:space="preserve">4640018258886</t>
  </si>
  <si>
    <t xml:space="preserve">НБУ-7</t>
  </si>
  <si>
    <r>
      <rPr>
        <b val="true"/>
        <sz val="10"/>
        <rFont val="Arial"/>
        <family val="2"/>
        <charset val="204"/>
      </rPr>
      <t xml:space="preserve">Математика. Графические диктанты. 2 класс.  </t>
    </r>
    <r>
      <rPr>
        <sz val="10"/>
        <rFont val="Arial"/>
        <family val="2"/>
        <charset val="204"/>
      </rPr>
      <t xml:space="preserve">Комплект из 8 двусторонних карт с заданиями, загадками и алгоритмом действий. 
(Формат А5, бумага офсетная, пл. 80)</t>
    </r>
  </si>
  <si>
    <t xml:space="preserve">ФОТО НБУ-7</t>
  </si>
  <si>
    <t xml:space="preserve">4640018258879</t>
  </si>
  <si>
    <t xml:space="preserve">НБУ-8</t>
  </si>
  <si>
    <r>
      <rPr>
        <b val="true"/>
        <sz val="10"/>
        <rFont val="Arial"/>
        <family val="2"/>
        <charset val="204"/>
      </rPr>
      <t xml:space="preserve">Математика. Графические диктанты. 3 класс.</t>
    </r>
    <r>
      <rPr>
        <sz val="10"/>
        <rFont val="Arial"/>
        <family val="2"/>
        <charset val="204"/>
      </rPr>
      <t xml:space="preserve"> Комплект из 8 двусторонних карт с заданиями, загадками и алгоритмом действий.  
(Формат А5, бумага офсетная, пл. 80)</t>
    </r>
  </si>
  <si>
    <t xml:space="preserve">ФОТО НБУ-8</t>
  </si>
  <si>
    <t xml:space="preserve">4640018258893</t>
  </si>
  <si>
    <t xml:space="preserve">НБУ-9</t>
  </si>
  <si>
    <r>
      <rPr>
        <b val="true"/>
        <sz val="10"/>
        <rFont val="Arial"/>
        <family val="2"/>
        <charset val="204"/>
      </rPr>
      <t xml:space="preserve">Математика. Графические диктанты. 4 класс.</t>
    </r>
    <r>
      <rPr>
        <sz val="10"/>
        <rFont val="Arial"/>
        <family val="2"/>
        <charset val="204"/>
      </rPr>
      <t xml:space="preserve"> Комплект из 8 двусторонних карт с заданиями, загадками и алгоритмом действий.  
(Формат А5, бумага офсетная, пл. 80)</t>
    </r>
  </si>
  <si>
    <t xml:space="preserve">ФОТО НБУ-9</t>
  </si>
  <si>
    <t xml:space="preserve">НБУ-10</t>
  </si>
  <si>
    <t xml:space="preserve">Русский язык.Орфограммы. Главные правила. 1-4 классы. Комплект из 4 карт для подготовки к контрольным и проверочным работам, закрепление правильных написаний. (Формат А5, бумага мелованная, пл. 148)</t>
  </si>
  <si>
    <t xml:space="preserve">НБУ-11</t>
  </si>
  <si>
    <t xml:space="preserve">Русский язык. Морфология. Орфограммы имён существительных. 1-4 классы. Комплект из 4 карт для подготовки к контрольным и проверочным работам, закрепление правильных написаний. (Формат А5, бумага мелованная, пл. 148)</t>
  </si>
  <si>
    <t xml:space="preserve">НБУ-12</t>
  </si>
  <si>
    <t xml:space="preserve">Математика. Действия с натуральными числами. Величины. 5-6 классы. Комплект из 4 карт для подготовки к контрольным работам, экзаменам.  (Формат А5, бумага мелованная, пл. 148)</t>
  </si>
  <si>
    <t xml:space="preserve">НБУ-13</t>
  </si>
  <si>
    <t xml:space="preserve">Математика. Обыкновенные и десятичные дроби. Проценты. 5-6 классы. Комплект из 4 карт для подготовки к контрольным работам, экзаменам. (Формат А5, бумага мелованная, пл. 148)</t>
  </si>
  <si>
    <t xml:space="preserve">НБУ-14</t>
  </si>
  <si>
    <t xml:space="preserve">Английский язык. Предлоги. Местоимения. Артикли. Комплект из 12 карт для подготовки к контрольным работам, экзаменам. (Формат А5, бумага мелованная, пл. 148)</t>
  </si>
  <si>
    <t xml:space="preserve">Комплекты карточек (12 карточек)</t>
  </si>
  <si>
    <t xml:space="preserve">НБУ-15</t>
  </si>
  <si>
    <t xml:space="preserve">Химия. Основные определения, правила и формулы. 8-11 классы. Комплект из 4 карт для подготовки к контрольным работам, экзаменам. (Формат А5, бумага мелованная, пл. 148)</t>
  </si>
  <si>
    <t xml:space="preserve">Учебные плакаты</t>
  </si>
  <si>
    <t xml:space="preserve">Раскладной плакат</t>
  </si>
  <si>
    <t xml:space="preserve">4640018258169</t>
  </si>
  <si>
    <t xml:space="preserve">НШЛ-1</t>
  </si>
  <si>
    <r>
      <rPr>
        <b val="true"/>
        <sz val="10"/>
        <rFont val="Arial"/>
        <family val="2"/>
        <charset val="204"/>
      </rPr>
      <t xml:space="preserve">Русский язык. Лента букв русского алфавита и обозначением звуков из 9 секций. </t>
    </r>
    <r>
      <rPr>
        <sz val="10"/>
        <rFont val="Arial"/>
        <family val="2"/>
        <charset val="204"/>
      </rPr>
      <t xml:space="preserve"> (Размер 280х200, картон макулатурный пл. 350)</t>
    </r>
  </si>
  <si>
    <t xml:space="preserve">Раскладной плакат из 9 секций</t>
  </si>
  <si>
    <t xml:space="preserve">ФОТО-НШЛ-1</t>
  </si>
  <si>
    <t xml:space="preserve">4640018258411</t>
  </si>
  <si>
    <t xml:space="preserve">НШЛ-2</t>
  </si>
  <si>
    <r>
      <rPr>
        <b val="true"/>
        <sz val="10"/>
        <rFont val="Arial"/>
        <family val="2"/>
        <charset val="204"/>
      </rPr>
      <t xml:space="preserve">Математика. Лента цифр с письменными и печатными цифрами из 9 секций.</t>
    </r>
    <r>
      <rPr>
        <sz val="10"/>
        <rFont val="Arial"/>
        <family val="2"/>
        <charset val="204"/>
      </rPr>
      <t xml:space="preserve"> (размер 280х200, картон макулатурный пл. 350)</t>
    </r>
  </si>
  <si>
    <t xml:space="preserve">ФОТО-НШЛ-2</t>
  </si>
  <si>
    <t xml:space="preserve">4640018258404</t>
  </si>
  <si>
    <t xml:space="preserve">НШЛ-3</t>
  </si>
  <si>
    <r>
      <rPr>
        <b val="true"/>
        <sz val="10"/>
        <rFont val="Arial"/>
        <family val="2"/>
        <charset val="204"/>
      </rPr>
      <t xml:space="preserve">ФГОС Лента иностранного алфавита: с буквами иностранного алфавита и обозначением звуков из 9 секций. </t>
    </r>
    <r>
      <rPr>
        <sz val="10"/>
        <rFont val="Arial"/>
        <family val="2"/>
        <charset val="204"/>
      </rPr>
      <t xml:space="preserve"> (Размер 280х200, картон макулатурный пл. 350)</t>
    </r>
  </si>
  <si>
    <t xml:space="preserve">ФОТО НШЛ-3</t>
  </si>
  <si>
    <t xml:space="preserve">НШЛ-4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Лента времени из 9 секций.  (Размер 200х280,картон макулатурный, пл. 350)</t>
    </r>
  </si>
  <si>
    <t xml:space="preserve">НШЛ-5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Меры длины. Математика из 9 секций. (Размер 280х200, картон макулатурный, пл. 350)</t>
    </r>
  </si>
  <si>
    <t xml:space="preserve">НШЛ-6</t>
  </si>
  <si>
    <r>
      <rPr>
        <b val="true"/>
        <sz val="10"/>
        <rFont val="Arial"/>
        <family val="2"/>
        <charset val="204"/>
      </rPr>
      <t xml:space="preserve">Меры массы. </t>
    </r>
    <r>
      <rPr>
        <sz val="10"/>
        <rFont val="Arial"/>
        <family val="2"/>
        <charset val="204"/>
      </rPr>
      <t xml:space="preserve">Лента  из 9 секций. (размер 280х200, картон макулатурный пл. 350)</t>
    </r>
  </si>
  <si>
    <t xml:space="preserve">НШЛ-7</t>
  </si>
  <si>
    <r>
      <rPr>
        <b val="true"/>
        <sz val="10"/>
        <rFont val="Arial"/>
        <family val="2"/>
        <charset val="204"/>
      </rPr>
      <t xml:space="preserve">Лента падежей имен существительных</t>
    </r>
    <r>
      <rPr>
        <sz val="10"/>
        <rFont val="Arial"/>
        <family val="2"/>
        <charset val="204"/>
      </rPr>
      <t xml:space="preserve">.  (Размер 280х200, картон макулатурный, пл. 350)</t>
    </r>
  </si>
  <si>
    <t xml:space="preserve">4650066339710</t>
  </si>
  <si>
    <t xml:space="preserve">КПЛ-88</t>
  </si>
  <si>
    <r>
      <rPr>
        <b val="true"/>
        <sz val="10"/>
        <rFont val="Arial"/>
        <family val="2"/>
        <charset val="204"/>
      </rPr>
      <t xml:space="preserve">ФГОС Комплект плакатов "Русский язык. Состав слова. Таблицы-плакаты 1-4 классы". </t>
    </r>
    <r>
      <rPr>
        <sz val="10"/>
        <rFont val="Arial"/>
        <family val="2"/>
        <charset val="204"/>
      </rPr>
      <t xml:space="preserve">(Формат А2, картон макулатурный, пл. 340)</t>
    </r>
  </si>
  <si>
    <t xml:space="preserve">ФОТО КПЛ-88</t>
  </si>
  <si>
    <t xml:space="preserve">4650066336924</t>
  </si>
  <si>
    <t xml:space="preserve">КПЛ-94</t>
  </si>
  <si>
    <r>
      <rPr>
        <b val="true"/>
        <sz val="10"/>
        <rFont val="Arial"/>
        <family val="2"/>
        <charset val="204"/>
      </rPr>
      <t xml:space="preserve">Математика. 1-4 классы. Именованные числа. Действия с именованными числами. (</t>
    </r>
    <r>
      <rPr>
        <sz val="10"/>
        <rFont val="Arial"/>
        <family val="2"/>
        <charset val="204"/>
      </rPr>
      <t xml:space="preserve">4 плаката формата А2, картон макулатурный, пл. 340)</t>
    </r>
  </si>
  <si>
    <t xml:space="preserve">ФОТО КПЛ-94</t>
  </si>
  <si>
    <t xml:space="preserve">КПЛ-165</t>
  </si>
  <si>
    <r>
      <rPr>
        <b val="true"/>
        <sz val="10"/>
        <rFont val="Arial"/>
        <family val="2"/>
        <charset val="204"/>
      </rPr>
      <t xml:space="preserve">Обучающий плакат "Русский алфавит".</t>
    </r>
    <r>
      <rPr>
        <sz val="10"/>
        <rFont val="Arial"/>
        <family val="2"/>
        <charset val="204"/>
      </rPr>
      <t xml:space="preserve"> (Формат А2, картон мелованный, пл. 295)</t>
    </r>
  </si>
  <si>
    <t xml:space="preserve">КПЛ-175</t>
  </si>
  <si>
    <r>
      <rPr>
        <b val="true"/>
        <sz val="10"/>
        <rFont val="Arial"/>
        <family val="2"/>
        <charset val="204"/>
      </rPr>
      <t xml:space="preserve">ФГОС ФГОСДО</t>
    </r>
    <r>
      <rPr>
        <sz val="10"/>
        <rFont val="Arial"/>
        <family val="2"/>
        <charset val="204"/>
      </rPr>
      <t xml:space="preserve"> Комплект плакатов "</t>
    </r>
    <r>
      <rPr>
        <b val="true"/>
        <sz val="10"/>
        <rFont val="Arial"/>
        <family val="2"/>
        <charset val="204"/>
      </rPr>
      <t xml:space="preserve">Русский язык. Обучение грамоте". 4 плаката</t>
    </r>
    <r>
      <rPr>
        <sz val="10"/>
        <rFont val="Arial"/>
        <family val="2"/>
        <charset val="204"/>
      </rPr>
      <t xml:space="preserve">." (Формат А2, картон мелованный, пл. 295)</t>
    </r>
  </si>
  <si>
    <t xml:space="preserve">КПЛ-176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Обучающий плакат "</t>
    </r>
    <r>
      <rPr>
        <b val="true"/>
        <sz val="10"/>
        <rFont val="Arial"/>
        <family val="2"/>
        <charset val="204"/>
      </rPr>
      <t xml:space="preserve">Периодическая система химических элементов Д. И. Менделеева</t>
    </r>
    <r>
      <rPr>
        <sz val="10"/>
        <rFont val="Arial"/>
        <family val="2"/>
        <charset val="204"/>
      </rPr>
      <t xml:space="preserve">".(Формат А2, картон мелованный, пл. 295)</t>
    </r>
  </si>
  <si>
    <t xml:space="preserve">КПЛ-178</t>
  </si>
  <si>
    <r>
      <rPr>
        <sz val="10"/>
        <rFont val="Arial"/>
        <family val="2"/>
        <charset val="204"/>
      </rPr>
      <t xml:space="preserve">Комплект плакатов </t>
    </r>
    <r>
      <rPr>
        <b val="true"/>
        <sz val="10"/>
        <rFont val="Arial"/>
        <family val="2"/>
        <charset val="204"/>
      </rPr>
      <t xml:space="preserve">"Единицы измерения длины и площади, массы, времени, объёма</t>
    </r>
    <r>
      <rPr>
        <sz val="10"/>
        <rFont val="Arial"/>
        <family val="2"/>
        <charset val="204"/>
      </rPr>
      <t xml:space="preserve">". 4 плаката. (Формат А3, картон мелованный, пл. 295)</t>
    </r>
  </si>
  <si>
    <t xml:space="preserve">КПЛ-193</t>
  </si>
  <si>
    <r>
      <rPr>
        <b val="true"/>
        <sz val="10"/>
        <rFont val="Arial"/>
        <family val="2"/>
        <charset val="204"/>
      </rPr>
      <t xml:space="preserve">ФГОС Учебный плакат "Таблица умножения"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КПЛ-194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Учебный плакат "Таблица сложения и вычитания в пределах 20"</t>
    </r>
    <r>
      <rPr>
        <sz val="10"/>
        <rFont val="Arial"/>
        <family val="2"/>
        <charset val="204"/>
      </rPr>
      <t xml:space="preserve">  (Формат А4, бумага мелованная, пл. 250)</t>
    </r>
  </si>
  <si>
    <t xml:space="preserve">КПЛ-207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Учебный плакат "Английский язык. Который час" (Формат А2, картон мелованный, пл. 295)</t>
    </r>
  </si>
  <si>
    <t xml:space="preserve">КПЛ-208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Учебный плакат "Английский язык. Сезоны. Месяцы. Дни недели" (Формат А2, картон мелованный, пл. 295)</t>
    </r>
  </si>
  <si>
    <t xml:space="preserve">КПЛ-213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Учебный плакат. </t>
    </r>
    <r>
      <rPr>
        <b val="true"/>
        <sz val="10"/>
        <rFont val="Arial"/>
        <family val="2"/>
        <charset val="204"/>
      </rPr>
      <t xml:space="preserve">Форма и цвет в английском языке</t>
    </r>
    <r>
      <rPr>
        <sz val="10"/>
        <rFont val="Arial"/>
        <family val="2"/>
        <charset val="204"/>
      </rPr>
      <t xml:space="preserve"> (Формат А2, картон мелованный, пл. 295)</t>
    </r>
  </si>
  <si>
    <t xml:space="preserve">КПЛ-214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Учебные плакаты. </t>
    </r>
    <r>
      <rPr>
        <b val="true"/>
        <sz val="10"/>
        <rFont val="Arial"/>
        <family val="2"/>
        <charset val="204"/>
      </rPr>
      <t xml:space="preserve">Английский алфавит</t>
    </r>
    <r>
      <rPr>
        <sz val="10"/>
        <rFont val="Arial"/>
        <family val="2"/>
        <charset val="204"/>
      </rPr>
      <t xml:space="preserve"> (Формат А2, картон мелованный, пл. 295)</t>
    </r>
  </si>
  <si>
    <t xml:space="preserve">КПЛ-216</t>
  </si>
  <si>
    <r>
      <rPr>
        <sz val="10"/>
        <rFont val="Arial"/>
        <family val="2"/>
        <charset val="204"/>
      </rPr>
      <t xml:space="preserve">Учебные плакаты </t>
    </r>
    <r>
      <rPr>
        <b val="true"/>
        <sz val="10"/>
        <rFont val="Arial"/>
        <family val="2"/>
        <charset val="204"/>
      </rPr>
      <t xml:space="preserve">"Немецкий алфавит"</t>
    </r>
    <r>
      <rPr>
        <sz val="10"/>
        <rFont val="Arial"/>
        <family val="2"/>
        <charset val="204"/>
      </rPr>
      <t xml:space="preserve">. (Формат А2, картон мелованный, пл. 250)</t>
    </r>
  </si>
  <si>
    <t xml:space="preserve">ЛЭПБУК</t>
  </si>
  <si>
    <t xml:space="preserve">Интерактивная игровая папка</t>
  </si>
  <si>
    <t xml:space="preserve">ДЛ-1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Количество и счет: творческие задания, разрезной материал, наклейки, загадки в папке. 3-4 года.</t>
    </r>
  </si>
  <si>
    <t xml:space="preserve">Лэпбук</t>
  </si>
  <si>
    <t xml:space="preserve">240х317</t>
  </si>
  <si>
    <t xml:space="preserve">https://www.youtube.com/watch?v=7UrBSDyoVDo/?utm_source=all&amp;utm_campaign=price_list_opt&amp;utm_medium=referrer
https://www.youtube.com/watch?v=G08G60EmJUw&amp;feature=youtu.be/?utm_source=all&amp;utm_campaign=price_list_opt&amp;utm_medium=referrer</t>
  </si>
  <si>
    <t xml:space="preserve">ДЛ-4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: количество и счет. Творческие задания, разрезной материал, наклейки, загадки в папке.</t>
    </r>
  </si>
  <si>
    <t xml:space="preserve">ДЛ-5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Речевое развитие:пишу, играю, читаю. Для детей 3-4 лет. Творческие задания, наклейки, развивающие игры, прописи</t>
    </r>
  </si>
  <si>
    <t xml:space="preserve">ДЛ-6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Речевое развитие:пишу, играю, читаю. Для детей 4-5 лет. Творческие задания, наклейки, развивающие игры, прописи</t>
    </r>
  </si>
  <si>
    <t xml:space="preserve">ДЛ-8</t>
  </si>
  <si>
    <r>
      <rPr>
        <b val="true"/>
        <sz val="10"/>
        <rFont val="Arial"/>
        <family val="2"/>
        <charset val="204"/>
      </rPr>
      <t xml:space="preserve">ЛЭПБУК</t>
    </r>
    <r>
      <rPr>
        <sz val="10"/>
        <rFont val="Arial"/>
        <family val="2"/>
        <charset val="204"/>
      </rPr>
      <t xml:space="preserve">. Развитие речи: гласные и согласные. Творческие задания, разрезной материал, наклейки, загадки в папке.</t>
    </r>
  </si>
  <si>
    <t xml:space="preserve">ДЛ-9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Форма, цвет и ориентировка в пространстве: творческие задания, разрезной материал, наклейки, загадки в папке. 3-4 года.</t>
    </r>
  </si>
  <si>
    <t xml:space="preserve">Портфолио обучающегося</t>
  </si>
  <si>
    <t xml:space="preserve">Комплект для оформления портфолио</t>
  </si>
  <si>
    <t xml:space="preserve">4650066339840</t>
  </si>
  <si>
    <t xml:space="preserve">КТ-2</t>
  </si>
  <si>
    <r>
      <rPr>
        <b val="true"/>
        <sz val="10"/>
        <rFont val="Arial"/>
        <family val="2"/>
        <charset val="204"/>
      </rPr>
      <t xml:space="preserve">Набор титульных листов для "Портфолио дошкольника".
</t>
    </r>
    <r>
      <rPr>
        <sz val="10"/>
        <rFont val="Arial"/>
        <family val="2"/>
        <charset val="204"/>
      </rPr>
      <t xml:space="preserve">8 красочных разделителей формата А4, бумага мелованная, пл. 128</t>
    </r>
  </si>
  <si>
    <t xml:space="preserve">ФОТО КТ-2</t>
  </si>
  <si>
    <t xml:space="preserve">4640018256646</t>
  </si>
  <si>
    <t xml:space="preserve">КТ-3</t>
  </si>
  <si>
    <r>
      <rPr>
        <b val="true"/>
        <sz val="10"/>
        <rFont val="Arial"/>
        <family val="2"/>
        <charset val="204"/>
      </rPr>
      <t xml:space="preserve">Набор титульных листов для "Портфолио школьника".
</t>
    </r>
    <r>
      <rPr>
        <sz val="10"/>
        <rFont val="Arial"/>
        <family val="2"/>
        <charset val="204"/>
      </rPr>
      <t xml:space="preserve">8 красочных разделителей формата А4, бумага мелованная, пл. 130</t>
    </r>
  </si>
  <si>
    <t xml:space="preserve">ФОТО-КТ-3</t>
  </si>
  <si>
    <t xml:space="preserve">4607128448583</t>
  </si>
  <si>
    <t xml:space="preserve">КП-1</t>
  </si>
  <si>
    <r>
      <rPr>
        <b val="true"/>
        <sz val="10"/>
        <rFont val="Arial Cyr"/>
        <family val="0"/>
        <charset val="204"/>
      </rPr>
      <t xml:space="preserve">Комплект-папка "Портфолио обучающегося начальной школы"
</t>
    </r>
    <r>
      <rPr>
        <sz val="8"/>
        <rFont val="Arial"/>
        <family val="2"/>
        <charset val="204"/>
      </rPr>
      <t xml:space="preserve">(Формат А4, картон мелованный)
В набор входят: Пособие "Мои секреты успешной учебы. 1-4 классы". Бланки: Грамота за спортивные достижения; Грамота за активное участие; Диплом за достижения; Диплом об окончании начальной школы; Грамота за успехи в учебе и примерное поведение; Грамота (дается в награду за любой вид деятельности); Благодарность родителям.</t>
    </r>
  </si>
  <si>
    <t xml:space="preserve">ФОТО КП-1</t>
  </si>
  <si>
    <t xml:space="preserve">4607128448590</t>
  </si>
  <si>
    <t xml:space="preserve">КП-2</t>
  </si>
  <si>
    <r>
      <rPr>
        <b val="true"/>
        <sz val="10"/>
        <rFont val="Arial Cyr"/>
        <family val="0"/>
        <charset val="204"/>
      </rPr>
      <t xml:space="preserve">Комплект-папка "Портфолио первоклассника"
</t>
    </r>
    <r>
      <rPr>
        <sz val="8"/>
        <rFont val="Arial"/>
        <family val="2"/>
        <charset val="204"/>
      </rPr>
      <t xml:space="preserve">(Формат А4, картон мелованный)
В набор входят: Пособие "Я - первоклассник". Бланки: Грамота за спортивные достижения; Грамота за активное участие; Диплом за достижения; Диплом за творческие успехи; Грамота за успехи в учебе и примерное поведение; Свидетельство первоклассника; Грамота за помощь школе; Благодарность родителям.</t>
    </r>
  </si>
  <si>
    <t xml:space="preserve">ФОТО КП-2</t>
  </si>
  <si>
    <t xml:space="preserve">4607128448903</t>
  </si>
  <si>
    <t xml:space="preserve">КП-3</t>
  </si>
  <si>
    <r>
      <rPr>
        <b val="true"/>
        <sz val="10"/>
        <rFont val="Arial Cyr"/>
        <family val="0"/>
        <charset val="204"/>
      </rPr>
      <t xml:space="preserve">Комплект-папка "Портфолио второклассника".
</t>
    </r>
    <r>
      <rPr>
        <sz val="8"/>
        <rFont val="Arial"/>
        <family val="2"/>
        <charset val="204"/>
      </rPr>
      <t xml:space="preserve">(Формат А4, картон мелованный)
В набор входят: Пособие "Я - второклассник".Бланки: Диплом за трудолюбие; Диплом за умение дружить; Свидетельство об окончании 2 класса; Благодарность родителям второклассника; Сертификат участника соревнований; Диплом за победу; Грамота;  Грамота за творческие успехи. </t>
    </r>
  </si>
  <si>
    <t xml:space="preserve">ФОТО КП-3</t>
  </si>
  <si>
    <t xml:space="preserve">4607128449825</t>
  </si>
  <si>
    <t xml:space="preserve">КП-4</t>
  </si>
  <si>
    <r>
      <rPr>
        <b val="true"/>
        <sz val="10"/>
        <rFont val="Arial Cyr"/>
        <family val="0"/>
        <charset val="204"/>
      </rPr>
      <t xml:space="preserve">Комплект-папка "Портфолио третьеклассника".
</t>
    </r>
    <r>
      <rPr>
        <sz val="8"/>
        <rFont val="Arial"/>
        <family val="2"/>
        <charset val="204"/>
      </rPr>
      <t xml:space="preserve">(Формат А4, картон мелованный)
В набор входят: Пособие "Я - третьеклассник". Бланки: Грамота; Диплом участника (спортивного мероприятия); Благодарность родителям третьеклассника; Диплом за творчество; Диплом за творческие успехи (для самостоятельного изготовления); Диплом за добросовестное дежурство; Свидетельство об окончании 3 класса; Диплом за участие в конкурсе; Грамота за стремление к знаниям; Лист успехов и удач.</t>
    </r>
  </si>
  <si>
    <t xml:space="preserve">ФОТО КП-4</t>
  </si>
  <si>
    <t xml:space="preserve">4607128449894</t>
  </si>
  <si>
    <t xml:space="preserve">КП-5</t>
  </si>
  <si>
    <r>
      <rPr>
        <b val="true"/>
        <sz val="10"/>
        <rFont val="Arial Cyr"/>
        <family val="0"/>
        <charset val="204"/>
      </rPr>
      <t xml:space="preserve">Комплект-папка "Портфолио четвероклассника".
</t>
    </r>
    <r>
      <rPr>
        <sz val="10"/>
        <rFont val="Arial"/>
        <family val="2"/>
        <charset val="204"/>
      </rPr>
      <t xml:space="preserve">(Формат А4, картон мелованный)
</t>
    </r>
    <r>
      <rPr>
        <sz val="8"/>
        <rFont val="Arial"/>
        <family val="2"/>
        <charset val="204"/>
      </rPr>
      <t xml:space="preserve">В набор входят: Пособие "Я - четвероклассник". Бланки: Свидетельство об окончании начальной школы; Грамота за успехи в учебе и примерное поведение; Грамота за помощь школе; Благодарность родителям выпускника начальной школы; Сертификат достижений; Грамота за участие (спортивная тематика); Диплом за трудолюбие; Грамота за старательность; Грамота за активность и инициативу; Диплом за творческие успехи.</t>
    </r>
  </si>
  <si>
    <t xml:space="preserve">ФОТО КП-5</t>
  </si>
  <si>
    <t xml:space="preserve">4607128448972</t>
  </si>
  <si>
    <t xml:space="preserve">КП-6</t>
  </si>
  <si>
    <r>
      <rPr>
        <b val="true"/>
        <sz val="10"/>
        <rFont val="Arial Cyr"/>
        <family val="0"/>
        <charset val="204"/>
      </rPr>
      <t xml:space="preserve">Комплект-папка "Портфолио дошкольника".
</t>
    </r>
    <r>
      <rPr>
        <sz val="8"/>
        <rFont val="Arial"/>
        <family val="2"/>
        <charset val="204"/>
      </rPr>
      <t xml:space="preserve">(Формат А4, картон мелованный пл. 270)
В набор входят: Книги "Я расту: портфолио дошкольника" и "Я хожу в детский сад: портфолио дошкольника". Бланки: Грамота "За спортивные достижения"; Диплом выпускника детского сада;  Грамота "Награждается", Грамота "За активное участие", Диплом "За трудолюбие", Диплом "За умение дружить", Диплом "За творческие успехи".</t>
    </r>
  </si>
  <si>
    <t xml:space="preserve">ФОТО КП-6</t>
  </si>
  <si>
    <t xml:space="preserve">4607128445759</t>
  </si>
  <si>
    <t xml:space="preserve">КП-7</t>
  </si>
  <si>
    <r>
      <rPr>
        <b val="true"/>
        <sz val="10"/>
        <rFont val="Arial"/>
        <family val="2"/>
        <charset val="204"/>
      </rPr>
      <t xml:space="preserve">Комплект-папка "Портфолио выпускника/абитуриента".
(Формат А4, картон мелованный)
</t>
    </r>
    <r>
      <rPr>
        <sz val="8"/>
        <rFont val="Arial"/>
        <family val="2"/>
        <charset val="204"/>
      </rPr>
      <t xml:space="preserve">В набор входят: Книга «Портфолио выпускника/абитуриента. Как создать «досье успехов» Бланки: Похвальная грамота; Сертификат; Диплом; Грамота; Диплом за творчество; Грамота за добросовестный труд; Диплом победителя конкурса; Похвальная грамота за особые успехи в изучении отдельных предметов; Диплом (за спортивные достижения); Благодарственное письмо; Рекомендательное письмо в высшее учебное заведение; Набор красочных рубрикаторов для оформления «Портфолио выпускника/абитуриента»; Зачетная книжка учащегося.</t>
    </r>
  </si>
  <si>
    <t xml:space="preserve">ФОТО КП-7</t>
  </si>
  <si>
    <t xml:space="preserve">4650066332971</t>
  </si>
  <si>
    <t xml:space="preserve">КП-8</t>
  </si>
  <si>
    <r>
      <rPr>
        <b val="true"/>
        <sz val="10"/>
        <rFont val="Arial"/>
        <family val="2"/>
        <charset val="204"/>
      </rPr>
      <t xml:space="preserve">Комплект-папка "Портфолио ученика  (5-9 классы)"</t>
    </r>
    <r>
      <rPr>
        <sz val="10"/>
        <rFont val="Arial"/>
        <family val="2"/>
        <charset val="204"/>
      </rPr>
      <t xml:space="preserve">.
</t>
    </r>
    <r>
      <rPr>
        <sz val="8"/>
        <rFont val="Arial"/>
        <family val="2"/>
        <charset val="204"/>
      </rPr>
      <t xml:space="preserve">(Формат А4, картон мелованный).
В набор входят: Пособие "Портфолио ученика. 5-9 кл." Бланки: Диплом; Грамота за успехи; Диплом победителя; Грамота; Грамота за спортивные достижения; Благодарность за активное участие в жизни школы; Сертификат достижений по предмету; Грамота за хорошую успеваемость.</t>
    </r>
  </si>
  <si>
    <t xml:space="preserve">ФОТО КП-8</t>
  </si>
  <si>
    <t xml:space="preserve">4650066332742</t>
  </si>
  <si>
    <t xml:space="preserve">КП-9</t>
  </si>
  <si>
    <r>
      <rPr>
        <b val="true"/>
        <sz val="10"/>
        <rFont val="Arial"/>
        <family val="2"/>
        <charset val="204"/>
      </rPr>
      <t xml:space="preserve">Комплект-папка "Портфолио старшеклассника".
</t>
    </r>
    <r>
      <rPr>
        <sz val="8"/>
        <rFont val="Arial"/>
        <family val="2"/>
        <charset val="204"/>
      </rPr>
      <t xml:space="preserve">(Формат А4, картон мелованный)
В набор входят: Пособие "Портфолио старшеклассника. Дневник достижений"
Бланки: Грамота за активное участие; Грамота (за спортивные достижения); Диплом участника; Грамота за добросовестный труд; Грамота за успешное окончание класса; Диплом за победу; Благодарность; Похвальная грамота "За особые успехи в изучении отдельных предметов".</t>
    </r>
  </si>
  <si>
    <t xml:space="preserve">ФОТО КП-9</t>
  </si>
  <si>
    <t xml:space="preserve">Деревянные наборы для творчества</t>
  </si>
  <si>
    <t xml:space="preserve">Шнуровка "Ассорти"</t>
  </si>
  <si>
    <t xml:space="preserve">ИДШ-1</t>
  </si>
  <si>
    <t xml:space="preserve">Шнуровка "Ассорти" Ёжик (деревянная)</t>
  </si>
  <si>
    <t xml:space="preserve">Шнуровка</t>
  </si>
  <si>
    <t xml:space="preserve">150*110</t>
  </si>
  <si>
    <t xml:space="preserve">ИДШ-2</t>
  </si>
  <si>
    <t xml:space="preserve">Шнуровка "Ассорти" Овощное ассорти (деревянная)</t>
  </si>
  <si>
    <t xml:space="preserve">160*115</t>
  </si>
  <si>
    <t xml:space="preserve">ИДШ-3</t>
  </si>
  <si>
    <t xml:space="preserve">Шнуровка "Ассорти"  Фруктовое ассорти (деревянная)</t>
  </si>
  <si>
    <t xml:space="preserve">ИДШ-4</t>
  </si>
  <si>
    <t xml:space="preserve">Шнуровка "Ассорти" Ёлочка с игрушками</t>
  </si>
  <si>
    <t xml:space="preserve">135*125</t>
  </si>
  <si>
    <t xml:space="preserve">ИДШ-5</t>
  </si>
  <si>
    <t xml:space="preserve">Шнуровка "Ассорти" Динозаврик (деревянная)</t>
  </si>
  <si>
    <t xml:space="preserve">210*160</t>
  </si>
  <si>
    <t xml:space="preserve">ИДШ-6</t>
  </si>
  <si>
    <t xml:space="preserve">Шнуровка "Ассорти" Кукла (деревянная)</t>
  </si>
  <si>
    <t xml:space="preserve">220*140</t>
  </si>
  <si>
    <t xml:space="preserve">ИДШ-7</t>
  </si>
  <si>
    <t xml:space="preserve">Шнуровка "Ассорти" Обезьянка (деревянная)</t>
  </si>
  <si>
    <t xml:space="preserve">200*160</t>
  </si>
  <si>
    <t xml:space="preserve">ИДШ-8</t>
  </si>
  <si>
    <t xml:space="preserve">Шнуровка "Ассорти" Пират (деревянная)</t>
  </si>
  <si>
    <t xml:space="preserve">Сборная деревянная модель</t>
  </si>
  <si>
    <t xml:space="preserve">ИДК-1</t>
  </si>
  <si>
    <t xml:space="preserve">Сборная деревянная модель "Кормушка для птиц"</t>
  </si>
  <si>
    <t xml:space="preserve">Изделия из дерева</t>
  </si>
  <si>
    <t xml:space="preserve">190*150</t>
  </si>
  <si>
    <t xml:space="preserve">ИДК-2</t>
  </si>
  <si>
    <t xml:space="preserve">Сборная деревянная модель "Космонавт на ракете"</t>
  </si>
  <si>
    <t xml:space="preserve">160*160</t>
  </si>
  <si>
    <t xml:space="preserve">ИДК-3</t>
  </si>
  <si>
    <t xml:space="preserve">Сборная деревянная модель "Ёлочка со звёздочками"</t>
  </si>
  <si>
    <t xml:space="preserve">ИДК-4</t>
  </si>
  <si>
    <t xml:space="preserve">Сборная деревянная модель "Сказочная мельница"</t>
  </si>
  <si>
    <t xml:space="preserve">ИДК-5</t>
  </si>
  <si>
    <t xml:space="preserve">Сборная деревянная модель "Поросёнок Хрюня"</t>
  </si>
  <si>
    <t xml:space="preserve">ИДК-6</t>
  </si>
  <si>
    <t xml:space="preserve">Сборная деревянная модель "Слон Мартин"</t>
  </si>
  <si>
    <t xml:space="preserve">ИДК-7</t>
  </si>
  <si>
    <t xml:space="preserve">Сборная деревянная модель "Корова Фроня"</t>
  </si>
  <si>
    <t xml:space="preserve">ТВ-3102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Биплан</t>
    </r>
    <r>
      <rPr>
        <sz val="10"/>
        <rFont val="Arial"/>
        <family val="2"/>
        <charset val="204"/>
      </rPr>
      <t xml:space="preserve">, СДМ-001. Деревянная елочная игрушка. Пакет с евро-подвесом.</t>
    </r>
  </si>
  <si>
    <t xml:space="preserve">ТВ-3103</t>
  </si>
  <si>
    <r>
      <rPr>
        <sz val="10"/>
        <rFont val="Arial"/>
        <family val="2"/>
        <charset val="204"/>
      </rPr>
      <t xml:space="preserve">Сборная модель</t>
    </r>
    <r>
      <rPr>
        <b val="true"/>
        <sz val="10"/>
        <rFont val="Arial"/>
        <family val="2"/>
        <charset val="204"/>
      </rPr>
      <t xml:space="preserve"> Домик</t>
    </r>
    <r>
      <rPr>
        <sz val="10"/>
        <rFont val="Arial"/>
        <family val="2"/>
        <charset val="204"/>
      </rPr>
      <t xml:space="preserve">, СДМ-002. Деревянная елочная игрушка. Пакет с евро-подвесом.</t>
    </r>
  </si>
  <si>
    <t xml:space="preserve">ТВ-3104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Елка</t>
    </r>
    <r>
      <rPr>
        <sz val="10"/>
        <rFont val="Arial"/>
        <family val="2"/>
        <charset val="204"/>
      </rPr>
      <t xml:space="preserve">, СДМ-004. Деревянная елочная игрушка. Пакет с евро-подвесом.</t>
    </r>
  </si>
  <si>
    <t xml:space="preserve">ТВ-3105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Олень</t>
    </r>
    <r>
      <rPr>
        <sz val="10"/>
        <rFont val="Arial"/>
        <family val="2"/>
        <charset val="204"/>
      </rPr>
      <t xml:space="preserve">, СДМ-008. Деревянная елочная игрушка. Пакет с евро-подвесом.</t>
    </r>
  </si>
  <si>
    <t xml:space="preserve">ТВ-3106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Ракета</t>
    </r>
    <r>
      <rPr>
        <sz val="10"/>
        <rFont val="Arial"/>
        <family val="2"/>
        <charset val="204"/>
      </rPr>
      <t xml:space="preserve">, СДМ-010. Деревянная елочная игрушка. Пакет с евро-подвесом.</t>
    </r>
  </si>
  <si>
    <t xml:space="preserve">ТВ-3107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Карета</t>
    </r>
    <r>
      <rPr>
        <sz val="10"/>
        <rFont val="Arial"/>
        <family val="2"/>
        <charset val="204"/>
      </rPr>
      <t xml:space="preserve">, СДМ-012. Деревянная елочная игрушка. Пакет с евро-подвесом.</t>
    </r>
  </si>
  <si>
    <t xml:space="preserve">ТВ-3108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Сани</t>
    </r>
    <r>
      <rPr>
        <sz val="10"/>
        <rFont val="Arial"/>
        <family val="2"/>
        <charset val="204"/>
      </rPr>
      <t xml:space="preserve">, СДМ-016. Деревянная елочная игрушка. Пакет с евро-подвесом.</t>
    </r>
  </si>
  <si>
    <t xml:space="preserve">ТВ-3109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Снежинка</t>
    </r>
    <r>
      <rPr>
        <sz val="10"/>
        <rFont val="Arial"/>
        <family val="2"/>
        <charset val="204"/>
      </rPr>
      <t xml:space="preserve">, СДМ-017. Деревянная елочная игрушка. Пакет с евро-подвесом.</t>
    </r>
  </si>
  <si>
    <t xml:space="preserve">ТВ-3110</t>
  </si>
  <si>
    <r>
      <rPr>
        <sz val="10"/>
        <rFont val="Arial"/>
        <family val="2"/>
        <charset val="204"/>
      </rPr>
      <t xml:space="preserve">Сборная модель </t>
    </r>
    <r>
      <rPr>
        <b val="true"/>
        <sz val="10"/>
        <rFont val="Arial"/>
        <family val="2"/>
        <charset val="204"/>
      </rPr>
      <t xml:space="preserve">Лошадь</t>
    </r>
    <r>
      <rPr>
        <sz val="10"/>
        <rFont val="Arial"/>
        <family val="2"/>
        <charset val="204"/>
      </rPr>
      <t xml:space="preserve">, СДМ-013. Деревянная елочная игрушка. Пакет с евро-подвесом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&quot; ₽&quot;_-;\-* #,##0.00&quot; ₽&quot;_-;_-* \-??&quot; ₽&quot;_-;_-@_-"/>
    <numFmt numFmtId="168" formatCode="0"/>
    <numFmt numFmtId="169" formatCode="0.00"/>
    <numFmt numFmtId="170" formatCode="0%"/>
    <numFmt numFmtId="171" formatCode="@"/>
    <numFmt numFmtId="172" formatCode="0000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6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FF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 Cyr"/>
      <family val="0"/>
      <charset val="204"/>
    </font>
    <font>
      <b val="true"/>
      <i val="true"/>
      <sz val="8"/>
      <color rgb="FF800080"/>
      <name val="Arial Cyr"/>
      <family val="0"/>
      <charset val="204"/>
    </font>
    <font>
      <b val="true"/>
      <sz val="9"/>
      <color rgb="FF800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800000"/>
      <name val="Arial Narrow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7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4"/>
      <color rgb="FFFF000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0000FF"/>
      <name val="Arial"/>
      <family val="2"/>
    </font>
    <font>
      <u val="single"/>
      <sz val="8"/>
      <color rgb="FF0000FF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66CC"/>
      <name val="Arial"/>
      <family val="2"/>
    </font>
    <font>
      <b val="true"/>
      <sz val="9"/>
      <name val="Arial"/>
      <family val="2"/>
      <charset val="204"/>
    </font>
    <font>
      <sz val="6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3" xfId="22"/>
    <cellStyle name="Денежный 4" xfId="23"/>
    <cellStyle name="Обычный 10" xfId="24"/>
    <cellStyle name="Обычный 2" xfId="25"/>
    <cellStyle name="Обычный 21 15" xfId="26"/>
    <cellStyle name="Обычный 3" xfId="27"/>
    <cellStyle name="Прайс" xfId="28"/>
    <cellStyle name="Финансовый 2" xfId="29"/>
    <cellStyle name="*unknown*" xfId="20" builtinId="8"/>
  </cellStyles>
  <dxfs count="4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76320</xdr:rowOff>
    </xdr:from>
    <xdr:to>
      <xdr:col>2</xdr:col>
      <xdr:colOff>665640</xdr:colOff>
      <xdr:row>3</xdr:row>
      <xdr:rowOff>19080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372240" y="76320"/>
          <a:ext cx="916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" name="Text Box 126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" name="Text Box 1159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3" name="Text Box 1194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4" name="Text Box 1195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5" name="Text Box 1266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6" name="Text Box 1267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7" name="Text Box 1268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8" name="Text Box 1269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" name="Text Box 1270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0" name="Text Box 1271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1" name="Text Box 1272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2" name="Text Box 1393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3" name="Text Box 1394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4" name="Text Box 38748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5" name="Text Box 38749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6" name="Text Box 38750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7" name="Text Box 38751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8" name="Text Box 38752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9" name="Text Box 38753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0" name="Text Box 38754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1" name="Text Box 38755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2" name="Text Box 38756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3" name="Text Box 38757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4" name="Text Box 38758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5" name="Text Box 38759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26" name="Text Box 38760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27" name="Text Box 38761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024</xdr:row>
      <xdr:rowOff>0</xdr:rowOff>
    </xdr:from>
    <xdr:to>
      <xdr:col>6</xdr:col>
      <xdr:colOff>553680</xdr:colOff>
      <xdr:row>1042</xdr:row>
      <xdr:rowOff>171360</xdr:rowOff>
    </xdr:to>
    <xdr:sp>
      <xdr:nvSpPr>
        <xdr:cNvPr id="28" name="Text Box 38762"/>
        <xdr:cNvSpPr/>
      </xdr:nvSpPr>
      <xdr:spPr>
        <a:xfrm>
          <a:off x="6481080" y="893883240"/>
          <a:ext cx="8100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29" name="Text Box 38763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0" name="Text Box 38764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1" name="Text Box 38765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2" name="Text Box 38766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3" name="Text Box 38767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4" name="Text Box 38768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5" name="Text Box 38769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24</xdr:row>
      <xdr:rowOff>0</xdr:rowOff>
    </xdr:from>
    <xdr:to>
      <xdr:col>11</xdr:col>
      <xdr:colOff>81720</xdr:colOff>
      <xdr:row>1042</xdr:row>
      <xdr:rowOff>171360</xdr:rowOff>
    </xdr:to>
    <xdr:sp>
      <xdr:nvSpPr>
        <xdr:cNvPr id="36" name="Text Box 38770"/>
        <xdr:cNvSpPr/>
      </xdr:nvSpPr>
      <xdr:spPr>
        <a:xfrm>
          <a:off x="6581880" y="893883240"/>
          <a:ext cx="81720" cy="83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37" name="Text Box 38774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38" name="Text Box 38775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39" name="Text Box 38776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0" name="Text Box 38777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1" name="Text Box 38778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2" name="Text Box 38779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3" name="Text Box 38780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4" name="Text Box 38781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5" name="Text Box 38782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6" name="Text Box 38783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7" name="Text Box 38784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8" name="Text Box 38785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49" name="Text Box 38786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0" name="Text Box 38787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1" name="Text Box 38788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2" name="Text Box 38789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3" name="Text Box 38790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4" name="Text Box 38791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5" name="Text Box 38792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6" name="Text Box 38793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7" name="Text Box 38794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8" name="Text Box 38795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59" name="Text Box 38796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60" name="Text Box 38797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61" name="Text Box 38798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9</xdr:row>
      <xdr:rowOff>0</xdr:rowOff>
    </xdr:from>
    <xdr:to>
      <xdr:col>16</xdr:col>
      <xdr:colOff>81360</xdr:colOff>
      <xdr:row>490</xdr:row>
      <xdr:rowOff>1411920</xdr:rowOff>
    </xdr:to>
    <xdr:sp>
      <xdr:nvSpPr>
        <xdr:cNvPr id="62" name="Text Box 38799"/>
        <xdr:cNvSpPr/>
      </xdr:nvSpPr>
      <xdr:spPr>
        <a:xfrm>
          <a:off x="10666080" y="441512280"/>
          <a:ext cx="8136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3" name="Text Box 38800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4" name="Text Box 38801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5" name="Text Box 38802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6" name="Text Box 38803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7" name="Text Box 38804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8" name="Text Box 38805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69" name="Text Box 38806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0" name="Text Box 38807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1" name="Text Box 38808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2" name="Text Box 38809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3" name="Text Box 38810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4" name="Text Box 38811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5" name="Text Box 38812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6" name="Text Box 38813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7" name="Text Box 38814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8" name="Text Box 38815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79" name="Text Box 38816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0" name="Text Box 38817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1" name="Text Box 38818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2" name="Text Box 38819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3" name="Text Box 38820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4" name="Text Box 38821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5" name="Text Box 38822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6" name="Text Box 38823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7" name="Text Box 38824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9</xdr:row>
      <xdr:rowOff>0</xdr:rowOff>
    </xdr:from>
    <xdr:to>
      <xdr:col>11</xdr:col>
      <xdr:colOff>81720</xdr:colOff>
      <xdr:row>490</xdr:row>
      <xdr:rowOff>1411920</xdr:rowOff>
    </xdr:to>
    <xdr:sp>
      <xdr:nvSpPr>
        <xdr:cNvPr id="88" name="Text Box 38825"/>
        <xdr:cNvSpPr/>
      </xdr:nvSpPr>
      <xdr:spPr>
        <a:xfrm>
          <a:off x="6581880" y="441512280"/>
          <a:ext cx="81720" cy="20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89" name="Text Box 38826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0" name="Text Box 38827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1" name="Text Box 38828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2" name="Text Box 38829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3" name="Text Box 38830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4" name="Text Box 38831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5" name="Text Box 38832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6" name="Text Box 38833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7" name="Text Box 38834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8" name="Text Box 38835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99" name="Text Box 38836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1720</xdr:colOff>
      <xdr:row>268</xdr:row>
      <xdr:rowOff>343080</xdr:rowOff>
    </xdr:to>
    <xdr:sp>
      <xdr:nvSpPr>
        <xdr:cNvPr id="100" name="Text Box 38837"/>
        <xdr:cNvSpPr/>
      </xdr:nvSpPr>
      <xdr:spPr>
        <a:xfrm>
          <a:off x="6581880" y="183765960"/>
          <a:ext cx="81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2;&#1082;&#1089;&#1080;&#1084;&#1086;&#1074;&#1072;/1&#1055;&#1088;&#1072;&#1081;&#1089;%20&#1059;&#1095;&#1080;&#1090;&#1077;&#1083;&#1100;%2002.06.2017%20&#1082;&#1085;&#1080;&#1075;&#1080;&#1052;&#1045;&#1053;&#1071;&#1058;&#1068;%20&#1062;&#1045;&#1053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прайс Канц"/>
      <sheetName val="Наглядка"/>
      <sheetName val="СМП"/>
      <sheetName val="год издания"/>
      <sheetName val="цены закупки методкнига"/>
      <sheetName val="цена канц"/>
      <sheetName val="цена наг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youtube.com/user/uchitelizd/featured" TargetMode="External"/><Relationship Id="rId3" Type="http://schemas.openxmlformats.org/officeDocument/2006/relationships/hyperlink" Target="https://www.uchmag.ru/upload/catalog/posob-native/_/m/_m_p-502_/cover_image_big.jpg" TargetMode="External"/><Relationship Id="rId4" Type="http://schemas.openxmlformats.org/officeDocument/2006/relationships/hyperlink" Target="https://www.uchmag.ru/upload/catalog/posob-native/_/m/_m_p-503_/cover_image_big.jpg" TargetMode="External"/><Relationship Id="rId5" Type="http://schemas.openxmlformats.org/officeDocument/2006/relationships/hyperlink" Target="https://www.uchmag.ru/upload/catalog/posob-native/_/n/_n-285_/cover_image_big.jpg" TargetMode="External"/><Relationship Id="rId6" Type="http://schemas.openxmlformats.org/officeDocument/2006/relationships/hyperlink" Target="https://www.uchmag.ru/upload/catalog/posob-native/_/n/_n-286_/cover_image_big.jpg" TargetMode="External"/><Relationship Id="rId7" Type="http://schemas.openxmlformats.org/officeDocument/2006/relationships/hyperlink" Target="https://www.uchmag.ru/upload/catalog/posob-native/_/n/_n-281_/cover_image_big.jpg" TargetMode="External"/><Relationship Id="rId8" Type="http://schemas.openxmlformats.org/officeDocument/2006/relationships/hyperlink" Target="https://www.uchmag.ru/upload/catalog/posob-native/_/k/_k_zh-441_1_/cover_image_big.jpg" TargetMode="External"/><Relationship Id="rId9" Type="http://schemas.openxmlformats.org/officeDocument/2006/relationships/hyperlink" Target="https://www.uchmag.ru/upload/catalog/posob-native/_/k/_k_zh-441_2_/cover_image_big.jpg" TargetMode="External"/><Relationship Id="rId10" Type="http://schemas.openxmlformats.org/officeDocument/2006/relationships/hyperlink" Target="https://www.uchmag.ru/upload/catalog/posob-native/_/k/_k_zh-441_3_/cover_image_big.jpg" TargetMode="External"/><Relationship Id="rId11" Type="http://schemas.openxmlformats.org/officeDocument/2006/relationships/hyperlink" Target="https://www.uchmag.ru/upload/catalog/posob-native/_/n/_n_v_u-9_/cover_image_big.jpg" TargetMode="External"/><Relationship Id="rId12" Type="http://schemas.openxmlformats.org/officeDocument/2006/relationships/hyperlink" Target="https://www.youtube.com/watch?v=3GV6MFF-vpo/?utm_source=all&amp;utm_campaign=price_list_opt&amp;utm_medium=referrer" TargetMode="External"/><Relationship Id="rId13" Type="http://schemas.openxmlformats.org/officeDocument/2006/relationships/hyperlink" Target="https://www.uchmag.ru/upload/catalog/posob-native/_/n/_n_v_u-10_/cover_image_big.jpg" TargetMode="External"/><Relationship Id="rId14" Type="http://schemas.openxmlformats.org/officeDocument/2006/relationships/hyperlink" Target="https://www.youtube.com/watch?v=3GV6MFF-vpo/?utm_source=all&amp;utm_campaign=price_list_opt&amp;utm_medium=referrer" TargetMode="External"/><Relationship Id="rId15" Type="http://schemas.openxmlformats.org/officeDocument/2006/relationships/hyperlink" Target="https://www.uchmag.ru/upload/catalog/posob-native/_/k/_k_p_l-224_/cover_image_big.jpg" TargetMode="External"/><Relationship Id="rId16" Type="http://schemas.openxmlformats.org/officeDocument/2006/relationships/hyperlink" Target="https://www.uchmag.ru/upload/catalog/posob-native/_/n/_n-469_/cover_image_big.jpg" TargetMode="External"/><Relationship Id="rId17" Type="http://schemas.openxmlformats.org/officeDocument/2006/relationships/hyperlink" Target="https://www.uchmag.ru/upload/catalog/posob-native/_/n/_n_b_u-16_/cover_image_big.jpg" TargetMode="External"/><Relationship Id="rId18" Type="http://schemas.openxmlformats.org/officeDocument/2006/relationships/hyperlink" Target="https://www.uchmag.ru/upload/catalog/posob-native/_/n/_n_b_u-17_/cover_image_big.jpg" TargetMode="External"/><Relationship Id="rId19" Type="http://schemas.openxmlformats.org/officeDocument/2006/relationships/hyperlink" Target="https://www.uchmag.ru/upload/catalog/posob-native/_/n/_n_b_u-18_/cover_image_big.jpg" TargetMode="External"/><Relationship Id="rId20" Type="http://schemas.openxmlformats.org/officeDocument/2006/relationships/hyperlink" Target="https://www.uchmag.ru/upload/catalog/posob-native/_/n/_n_sh-61_/cover_image_big.jpg" TargetMode="External"/><Relationship Id="rId21" Type="http://schemas.openxmlformats.org/officeDocument/2006/relationships/hyperlink" Target="https://www.uchmag.ru/upload/catalog/posob-native/_/n/_n-507_/cover_image_big.jpg" TargetMode="External"/><Relationship Id="rId22" Type="http://schemas.openxmlformats.org/officeDocument/2006/relationships/hyperlink" Target="https://www.uchmag.ru/upload/catalog/posob-native/_/n/_n-508_/cover_image_big.jpg" TargetMode="External"/><Relationship Id="rId23" Type="http://schemas.openxmlformats.org/officeDocument/2006/relationships/hyperlink" Target="https://www.uchmag.ru/upload/catalog/posob-native/_/n/_n_sh-59_/cover_image_big.jpg" TargetMode="External"/><Relationship Id="rId24" Type="http://schemas.openxmlformats.org/officeDocument/2006/relationships/hyperlink" Target="https://www.uchmag.ru/upload/catalog/posob-native/_/n/_n_sh-60_/cover_image_big.jpg" TargetMode="External"/><Relationship Id="rId25" Type="http://schemas.openxmlformats.org/officeDocument/2006/relationships/hyperlink" Target="https://www.uchmag.ru/upload/catalog/posob-native/_/k/_k_p_l-225_/cover_image_big.jpg" TargetMode="External"/><Relationship Id="rId26" Type="http://schemas.openxmlformats.org/officeDocument/2006/relationships/hyperlink" Target="https://www.uchmag.ru/upload/catalog/posob-native/_/k/_k_p_l-226_/cover_image_big.jpg" TargetMode="External"/><Relationship Id="rId27" Type="http://schemas.openxmlformats.org/officeDocument/2006/relationships/hyperlink" Target="https://www.uchmag.ru/upload/catalog/posob-native/_/k/_k_p_l-227_/cover_image_big.jpg" TargetMode="External"/><Relationship Id="rId28" Type="http://schemas.openxmlformats.org/officeDocument/2006/relationships/hyperlink" Target="http://www.uchmag.ru/upload/catalog/posob/_/n/_n_v-100_/cover_image_big.jpg" TargetMode="External"/><Relationship Id="rId29" Type="http://schemas.openxmlformats.org/officeDocument/2006/relationships/hyperlink" Target="http://www.uchmag.ru/upload/catalog/posob/_/n/_n_v-101_/cover_image_big.jpg" TargetMode="External"/><Relationship Id="rId30" Type="http://schemas.openxmlformats.org/officeDocument/2006/relationships/hyperlink" Target="http://www.uchmag.ru/upload/catalog/posob/_/n/_n_v-102_/cover_image_big.jpg" TargetMode="External"/><Relationship Id="rId31" Type="http://schemas.openxmlformats.org/officeDocument/2006/relationships/hyperlink" Target="http://www.uchmag.ru/upload/catalog/posob/_/n/_n_v-103_/cover_image_big.jpg" TargetMode="External"/><Relationship Id="rId32" Type="http://schemas.openxmlformats.org/officeDocument/2006/relationships/hyperlink" Target="http://www.uchmag.ru/upload/catalog/posob/_/n/_n_v-104_/cover_image_big.jpg" TargetMode="External"/><Relationship Id="rId33" Type="http://schemas.openxmlformats.org/officeDocument/2006/relationships/hyperlink" Target="http://www.uchmag.ru/upload/catalog/posob/_/n/_n_v-1_/cover_image_big.jpg" TargetMode="External"/><Relationship Id="rId34" Type="http://schemas.openxmlformats.org/officeDocument/2006/relationships/hyperlink" Target="http://www.uchmag.ru/upload/catalog/posob/_/n/_n_v-1_1_/cover_image_big.jpg" TargetMode="External"/><Relationship Id="rId35" Type="http://schemas.openxmlformats.org/officeDocument/2006/relationships/hyperlink" Target="http://www.uchmag.ru/upload/catalog/posob/_/n/_n_v-1_2_/cover_image_big.jpg" TargetMode="External"/><Relationship Id="rId36" Type="http://schemas.openxmlformats.org/officeDocument/2006/relationships/hyperlink" Target="http://www.uchmag.ru/upload/catalog/posob/_/n/_n_v-1_3_/cover_image_big.jpg" TargetMode="External"/><Relationship Id="rId37" Type="http://schemas.openxmlformats.org/officeDocument/2006/relationships/hyperlink" Target="http://www.uchmag.ru/upload/catalog/posob/_/n/_n_v-1_4_/cover_image_big.jpg" TargetMode="External"/><Relationship Id="rId38" Type="http://schemas.openxmlformats.org/officeDocument/2006/relationships/hyperlink" Target="http://www.uchmag.ru/upload/catalog/posob/_/n/_n_v-1_5_/cover_image_big.jpg" TargetMode="External"/><Relationship Id="rId39" Type="http://schemas.openxmlformats.org/officeDocument/2006/relationships/hyperlink" Target="http://www.uchmag.ru/upload/catalog/posob/_/n/_n_v-1_6_/cover_image_big.jpg" TargetMode="External"/><Relationship Id="rId40" Type="http://schemas.openxmlformats.org/officeDocument/2006/relationships/hyperlink" Target="http://www.uchmag.ru/upload/catalog/posob/_/n/_n_v-1_7_/cover_image_big.jpg" TargetMode="External"/><Relationship Id="rId41" Type="http://schemas.openxmlformats.org/officeDocument/2006/relationships/hyperlink" Target="https://www.youtube.com/watch?v=lDYM8SN3WE4&amp;feature=youtu.be/?utm_source=all&amp;utm_campaign=price_list_opt&amp;utm_medium=referrer" TargetMode="External"/><Relationship Id="rId42" Type="http://schemas.openxmlformats.org/officeDocument/2006/relationships/hyperlink" Target="http://www.uchmag.ru/upload/catalog/posob/_/n/_n_v-2_/cover_image_big.jpg" TargetMode="External"/><Relationship Id="rId43" Type="http://schemas.openxmlformats.org/officeDocument/2006/relationships/hyperlink" Target="https://www.youtube.com/watch?v=lDYM8SN3WE4&amp;feature=youtu.be/?utm_source=all&amp;utm_campaign=price_list_opt&amp;utm_medium=referrer" TargetMode="External"/><Relationship Id="rId44" Type="http://schemas.openxmlformats.org/officeDocument/2006/relationships/hyperlink" Target="https://www.youtube.com/watch?v=APIY3Le1VMw&amp;t=0s/?utm_source=all&amp;utm_campaign=price_list_opt&amp;utm_medium=referrer" TargetMode="External"/><Relationship Id="rId45" Type="http://schemas.openxmlformats.org/officeDocument/2006/relationships/hyperlink" Target="http://www.uchmag.ru/upload/catalog/posob/_/n/_n_v-2_1_/cover_image_big.jpg" TargetMode="External"/><Relationship Id="rId46" Type="http://schemas.openxmlformats.org/officeDocument/2006/relationships/hyperlink" Target="https://www.youtube.com/watch?v=lDYM8SN3WE4&amp;feature=youtu.be/?utm_source=all&amp;utm_campaign=price_list_opt&amp;utm_medium=referrer" TargetMode="External"/><Relationship Id="rId47" Type="http://schemas.openxmlformats.org/officeDocument/2006/relationships/hyperlink" Target="https://www.youtube.com/watch?v=APIY3Le1VMw&amp;t=0s/?utm_source=all&amp;utm_campaign=price_list_opt&amp;utm_medium=referrer" TargetMode="External"/><Relationship Id="rId48" Type="http://schemas.openxmlformats.org/officeDocument/2006/relationships/hyperlink" Target="http://www.uchmag.ru/upload/catalog/posob/_/n/_n_v-2_2_/cover_image_big.jpg" TargetMode="External"/><Relationship Id="rId49" Type="http://schemas.openxmlformats.org/officeDocument/2006/relationships/hyperlink" Target="https://www.youtube.com/watch?v=APIY3Le1VMw&amp;t=0s/?utm_source=all&amp;utm_campaign=price_list_opt&amp;utm_medium=referrer" TargetMode="External"/><Relationship Id="rId50" Type="http://schemas.openxmlformats.org/officeDocument/2006/relationships/hyperlink" Target="http://www.uchmag.ru/upload/catalog/posob/_/n/_n_v-2_5_/cover_image_big.jpg" TargetMode="External"/><Relationship Id="rId51" Type="http://schemas.openxmlformats.org/officeDocument/2006/relationships/hyperlink" Target="https://www.youtube.com/watch?v=APIY3Le1VMw&amp;t=0s/?utm_source=all&amp;utm_campaign=price_list_opt&amp;utm_medium=referrer" TargetMode="External"/><Relationship Id="rId52" Type="http://schemas.openxmlformats.org/officeDocument/2006/relationships/hyperlink" Target="http://www.uchmag.ru/upload/catalog/posob/_/n/_n_v-2_6_/cover_image_big.jpg" TargetMode="External"/><Relationship Id="rId53" Type="http://schemas.openxmlformats.org/officeDocument/2006/relationships/hyperlink" Target="https://www.youtube.com/watch?v=APIY3Le1VMw&amp;t=0s/?utm_source=all&amp;utm_campaign=price_list_opt&amp;utm_medium=referrer" TargetMode="External"/><Relationship Id="rId54" Type="http://schemas.openxmlformats.org/officeDocument/2006/relationships/hyperlink" Target="http://www.uchmag.ru/upload/catalog/posob/_/n/_n_v-2_7_/cover_image_big.jpg" TargetMode="External"/><Relationship Id="rId55" Type="http://schemas.openxmlformats.org/officeDocument/2006/relationships/hyperlink" Target="https://www.youtube.com/watch?v=RmPlxNN1wwg/?utm_source=all&amp;utm_campaign=price_list_opt&amp;utm_medium=referrer" TargetMode="External"/><Relationship Id="rId56" Type="http://schemas.openxmlformats.org/officeDocument/2006/relationships/hyperlink" Target="http://www.uchmag.ru/upload/catalog/posob/_/n/_n_v-3_/cover_image_big.jpg" TargetMode="External"/><Relationship Id="rId57" Type="http://schemas.openxmlformats.org/officeDocument/2006/relationships/hyperlink" Target="https://www.youtube.com/watch?v=bh8vKonXxcE/?utm_source=all&amp;utm_campaign=price_list_opt&amp;utm_medium=referrer" TargetMode="External"/><Relationship Id="rId58" Type="http://schemas.openxmlformats.org/officeDocument/2006/relationships/hyperlink" Target="http://www.uchmag.ru/upload/catalog/posob/_/n/_n_v-3_1_/cover_image_big.jpg" TargetMode="External"/><Relationship Id="rId59" Type="http://schemas.openxmlformats.org/officeDocument/2006/relationships/hyperlink" Target="https://www.youtube.com/watch?v=bh8vKonXxcE/?utm_source=all&amp;utm_campaign=price_list_opt&amp;utm_medium=referrer" TargetMode="External"/><Relationship Id="rId60" Type="http://schemas.openxmlformats.org/officeDocument/2006/relationships/hyperlink" Target="http://www.uchmag.ru/upload/catalog/posob/_/n/_n_v-3_2_/cover_image_big.jpg" TargetMode="External"/><Relationship Id="rId61" Type="http://schemas.openxmlformats.org/officeDocument/2006/relationships/hyperlink" Target="https://www.youtube.com/watch?v=bh8vKonXxcE/?utm_source=all&amp;utm_campaign=price_list_opt&amp;utm_medium=referrer" TargetMode="External"/><Relationship Id="rId62" Type="http://schemas.openxmlformats.org/officeDocument/2006/relationships/hyperlink" Target="http://www.uchmag.ru/upload/catalog/posob/_/n/_n_v-3_3_/cover_image_big.jpg" TargetMode="External"/><Relationship Id="rId63" Type="http://schemas.openxmlformats.org/officeDocument/2006/relationships/hyperlink" Target="https://www.youtube.com/watch?v=bh8vKonXxcE/?utm_source=all&amp;utm_campaign=price_list_opt&amp;utm_medium=referrer" TargetMode="External"/><Relationship Id="rId64" Type="http://schemas.openxmlformats.org/officeDocument/2006/relationships/hyperlink" Target="http://www.uchmag.ru/upload/catalog/posob/_/n/_n_v-3_4_/cover_image_big.jpg" TargetMode="External"/><Relationship Id="rId65" Type="http://schemas.openxmlformats.org/officeDocument/2006/relationships/hyperlink" Target="https://www.youtube.com/watch?v=bh8vKonXxcE/?utm_source=all&amp;utm_campaign=price_list_opt&amp;utm_medium=referrer" TargetMode="External"/><Relationship Id="rId66" Type="http://schemas.openxmlformats.org/officeDocument/2006/relationships/hyperlink" Target="http://www.uchmag.ru/upload/catalog/posob/_/n/_n_v-3_5_/cover_image_big.jpg" TargetMode="External"/><Relationship Id="rId67" Type="http://schemas.openxmlformats.org/officeDocument/2006/relationships/hyperlink" Target="https://www.youtube.com/watch?v=bh8vKonXxcE/?utm_source=all&amp;utm_campaign=price_list_opt&amp;utm_medium=referrer" TargetMode="External"/><Relationship Id="rId68" Type="http://schemas.openxmlformats.org/officeDocument/2006/relationships/hyperlink" Target="http://www.uchmag.ru/upload/catalog/posob/_/n/_n_v-3_6_/cover_image_big.jpg" TargetMode="External"/><Relationship Id="rId69" Type="http://schemas.openxmlformats.org/officeDocument/2006/relationships/hyperlink" Target="https://www.youtube.com/watch?v=bh8vKonXxcE/?utm_source=all&amp;utm_campaign=price_list_opt&amp;utm_medium=referrer" TargetMode="External"/><Relationship Id="rId70" Type="http://schemas.openxmlformats.org/officeDocument/2006/relationships/hyperlink" Target="http://www.uchmag.ru/upload/catalog/posob/_/n/_n_v-4_/cover_image_big.jpg" TargetMode="External"/><Relationship Id="rId71" Type="http://schemas.openxmlformats.org/officeDocument/2006/relationships/hyperlink" Target="https://www.youtube.com/watch?v=bh8vKonXxcE/?utm_source=all&amp;utm_campaign=price_list_opt&amp;utm_medium=referrer" TargetMode="External"/><Relationship Id="rId72" Type="http://schemas.openxmlformats.org/officeDocument/2006/relationships/hyperlink" Target="http://www.uchmag.ru/upload/catalog/posob/_/n/_n_v-4_1_/cover_image_big.jpg" TargetMode="External"/><Relationship Id="rId73" Type="http://schemas.openxmlformats.org/officeDocument/2006/relationships/hyperlink" Target="https://www.youtube.com/watch?v=bh8vKonXxcE/?utm_source=all&amp;utm_campaign=price_list_opt&amp;utm_medium=referrer" TargetMode="External"/><Relationship Id="rId74" Type="http://schemas.openxmlformats.org/officeDocument/2006/relationships/hyperlink" Target="http://www.uchmag.ru/upload/catalog/posob/_/n/_n_v-4_2_/cover_image_big.jpg" TargetMode="External"/><Relationship Id="rId75" Type="http://schemas.openxmlformats.org/officeDocument/2006/relationships/hyperlink" Target="https://www.youtube.com/watch?v=bh8vKonXxcE/?utm_source=all&amp;utm_campaign=price_list_opt&amp;utm_medium=referrer" TargetMode="External"/><Relationship Id="rId76" Type="http://schemas.openxmlformats.org/officeDocument/2006/relationships/hyperlink" Target="http://www.uchmag.ru/upload/catalog/posob/_/n/_n_v-4_3_/cover_image_big.jpg" TargetMode="External"/><Relationship Id="rId77" Type="http://schemas.openxmlformats.org/officeDocument/2006/relationships/hyperlink" Target="https://www.youtube.com/watch?v=bh8vKonXxcE/?utm_source=all&amp;utm_campaign=price_list_opt&amp;utm_medium=referrer" TargetMode="External"/><Relationship Id="rId78" Type="http://schemas.openxmlformats.org/officeDocument/2006/relationships/hyperlink" Target="http://www.uchmag.ru/upload/catalog/posob/_/n/_n_v-4_4_/cover_image_big.jpg" TargetMode="External"/><Relationship Id="rId79" Type="http://schemas.openxmlformats.org/officeDocument/2006/relationships/hyperlink" Target="https://www.youtube.com/watch?v=bh8vKonXxcE/?utm_source=all&amp;utm_campaign=price_list_opt&amp;utm_medium=referrer" TargetMode="External"/><Relationship Id="rId80" Type="http://schemas.openxmlformats.org/officeDocument/2006/relationships/hyperlink" Target="http://www.uchmag.ru/upload/catalog/posob/_/n/_n_v-4_5_/cover_image_big.jpg" TargetMode="External"/><Relationship Id="rId81" Type="http://schemas.openxmlformats.org/officeDocument/2006/relationships/hyperlink" Target="https://www.youtube.com/watch?v=bh8vKonXxcE/?utm_source=all&amp;utm_campaign=price_list_opt&amp;utm_medium=referrer" TargetMode="External"/><Relationship Id="rId82" Type="http://schemas.openxmlformats.org/officeDocument/2006/relationships/hyperlink" Target="http://www.uchmag.ru/upload/catalog/posob/_/n/_n_v-4_6_/cover_image_big.jpg" TargetMode="External"/><Relationship Id="rId83" Type="http://schemas.openxmlformats.org/officeDocument/2006/relationships/hyperlink" Target="https://www.youtube.com/watch?v=bh8vKonXxcE/?utm_source=all&amp;utm_campaign=price_list_opt&amp;utm_medium=referrer" TargetMode="External"/><Relationship Id="rId84" Type="http://schemas.openxmlformats.org/officeDocument/2006/relationships/hyperlink" Target="http://www.uchmag.ru/upload/catalog/posob/_/n/_n_v-4_7_/cover_image_big.jpg" TargetMode="External"/><Relationship Id="rId85" Type="http://schemas.openxmlformats.org/officeDocument/2006/relationships/hyperlink" Target="https://www.youtube.com/watch?v=bh8vKonXxcE/?utm_source=all&amp;utm_campaign=price_list_opt&amp;utm_medium=referrer" TargetMode="External"/><Relationship Id="rId86" Type="http://schemas.openxmlformats.org/officeDocument/2006/relationships/hyperlink" Target="http://www.uchmag.ru/upload/catalog/posob/_/n/_n_v-4_8_/cover_image_big.jpg" TargetMode="External"/><Relationship Id="rId87" Type="http://schemas.openxmlformats.org/officeDocument/2006/relationships/hyperlink" Target="https://www.youtube.com/watch?v=bh8vKonXxcE/?utm_source=all&amp;utm_campaign=price_list_opt&amp;utm_medium=referrer" TargetMode="External"/><Relationship Id="rId88" Type="http://schemas.openxmlformats.org/officeDocument/2006/relationships/hyperlink" Target="http://www.uchmag.ru/estore/code/&#1053;&#1042;-5/" TargetMode="External"/><Relationship Id="rId89" Type="http://schemas.openxmlformats.org/officeDocument/2006/relationships/hyperlink" Target="https://www.youtube.com/watch?v=bh8vKonXxcE/?utm_source=all&amp;utm_campaign=price_list_opt&amp;utm_medium=referrer" TargetMode="External"/><Relationship Id="rId90" Type="http://schemas.openxmlformats.org/officeDocument/2006/relationships/hyperlink" Target="http://www.uchmag.ru/upload/catalog/posob/_/n/_n_v-5_1_/cover_image_big.jpg" TargetMode="External"/><Relationship Id="rId91" Type="http://schemas.openxmlformats.org/officeDocument/2006/relationships/hyperlink" Target="https://www.youtube.com/watch?v=bh8vKonXxcE/?utm_source=all&amp;utm_campaign=price_list_opt&amp;utm_medium=referrer" TargetMode="External"/><Relationship Id="rId92" Type="http://schemas.openxmlformats.org/officeDocument/2006/relationships/hyperlink" Target="http://www.uchmag.ru/upload/catalog/posob/_/n/_n_v-5_2_/cover_image_big.jpg" TargetMode="External"/><Relationship Id="rId93" Type="http://schemas.openxmlformats.org/officeDocument/2006/relationships/hyperlink" Target="https://www.youtube.com/watch?v=bh8vKonXxcE/?utm_source=all&amp;utm_campaign=price_list_opt&amp;utm_medium=referrer" TargetMode="External"/><Relationship Id="rId94" Type="http://schemas.openxmlformats.org/officeDocument/2006/relationships/hyperlink" Target="http://www.uchmag.ru/upload/catalog/posob/_/n/_n_v-5_3_/cover_image_big.jpg" TargetMode="External"/><Relationship Id="rId95" Type="http://schemas.openxmlformats.org/officeDocument/2006/relationships/hyperlink" Target="https://www.youtube.com/watch?v=bh8vKonXxcE/?utm_source=all&amp;utm_campaign=price_list_opt&amp;utm_medium=referrer" TargetMode="External"/><Relationship Id="rId96" Type="http://schemas.openxmlformats.org/officeDocument/2006/relationships/hyperlink" Target="http://www.uchmag.ru/upload/catalog/posob/_/n/_n_v-5_4_/cover_image_big.jpg" TargetMode="External"/><Relationship Id="rId97" Type="http://schemas.openxmlformats.org/officeDocument/2006/relationships/hyperlink" Target="https://www.youtube.com/watch?v=bh8vKonXxcE/?utm_source=all&amp;utm_campaign=price_list_opt&amp;utm_medium=referrer" TargetMode="External"/><Relationship Id="rId98" Type="http://schemas.openxmlformats.org/officeDocument/2006/relationships/hyperlink" Target="http://www.uchmag.ru/upload/catalog/posob/_/n/_n_v-5_5_/cover_image_big.jpg" TargetMode="External"/><Relationship Id="rId99" Type="http://schemas.openxmlformats.org/officeDocument/2006/relationships/hyperlink" Target="https://www.youtube.com/watch?v=bh8vKonXxcE/?utm_source=all&amp;utm_campaign=price_list_opt&amp;utm_medium=referrer" TargetMode="External"/><Relationship Id="rId100" Type="http://schemas.openxmlformats.org/officeDocument/2006/relationships/hyperlink" Target="http://www.uchmag.ru/upload/catalog/posob/_/n/_n_v-6_/cover_image_big.jpg" TargetMode="External"/><Relationship Id="rId101" Type="http://schemas.openxmlformats.org/officeDocument/2006/relationships/hyperlink" Target="https://www.youtube.com/watch?v=bh8vKonXxcE/?utm_source=all&amp;utm_campaign=price_list_opt&amp;utm_medium=referrer" TargetMode="External"/><Relationship Id="rId102" Type="http://schemas.openxmlformats.org/officeDocument/2006/relationships/hyperlink" Target="http://www.uchmag.ru/upload/catalog/posob/_/n/_n_v-6_1_/cover_image_big.jpg" TargetMode="External"/><Relationship Id="rId103" Type="http://schemas.openxmlformats.org/officeDocument/2006/relationships/hyperlink" Target="https://www.youtube.com/watch?v=bh8vKonXxcE/?utm_source=all&amp;utm_campaign=price_list_opt&amp;utm_medium=referrer" TargetMode="External"/><Relationship Id="rId104" Type="http://schemas.openxmlformats.org/officeDocument/2006/relationships/hyperlink" Target="http://www.uchmag.ru/upload/catalog/posob/_/n/_n_v-6_2_/cover_image_big.jpg" TargetMode="External"/><Relationship Id="rId105" Type="http://schemas.openxmlformats.org/officeDocument/2006/relationships/hyperlink" Target="https://www.youtube.com/watch?v=bh8vKonXxcE/?utm_source=all&amp;utm_campaign=price_list_opt&amp;utm_medium=referrer" TargetMode="External"/><Relationship Id="rId106" Type="http://schemas.openxmlformats.org/officeDocument/2006/relationships/hyperlink" Target="http://www.uchmag.ru/upload/catalog/posob/_/n/_n_v-6_3_/cover_image_big.jpghttp:/www.uchmag.ru/upload/catalog/posob/_/n/_n_v-6_4_/cover_image_big.jpg" TargetMode="External"/><Relationship Id="rId107" Type="http://schemas.openxmlformats.org/officeDocument/2006/relationships/hyperlink" Target="https://www.youtube.com/watch?v=bh8vKonXxcE/?utm_source=all&amp;utm_campaign=price_list_opt&amp;utm_medium=referrer" TargetMode="External"/><Relationship Id="rId108" Type="http://schemas.openxmlformats.org/officeDocument/2006/relationships/hyperlink" Target="http://www.uchmag.ru/upload/catalog/posob/_/n/_n_v-6_4_/cover_image_big.jpg" TargetMode="External"/><Relationship Id="rId109" Type="http://schemas.openxmlformats.org/officeDocument/2006/relationships/hyperlink" Target="https://www.youtube.com/watch?v=bh8vKonXxcE/?utm_source=all&amp;utm_campaign=price_list_opt&amp;utm_medium=referrer" TargetMode="External"/><Relationship Id="rId110" Type="http://schemas.openxmlformats.org/officeDocument/2006/relationships/hyperlink" Target="http://www.uchmag.ru/upload/catalog/posob/_/n/_n_v-6_5_/cover_image_big.jpg" TargetMode="External"/><Relationship Id="rId111" Type="http://schemas.openxmlformats.org/officeDocument/2006/relationships/hyperlink" Target="https://www.youtube.com/watch?v=bh8vKonXxcE/?utm_source=all&amp;utm_campaign=price_list_opt&amp;utm_medium=referrer" TargetMode="External"/><Relationship Id="rId112" Type="http://schemas.openxmlformats.org/officeDocument/2006/relationships/hyperlink" Target="http://www.uchmag.ru/upload/catalog/posob/_/n/_n_v-6_6_/cover_image_big.jpg" TargetMode="External"/><Relationship Id="rId113" Type="http://schemas.openxmlformats.org/officeDocument/2006/relationships/hyperlink" Target="https://www.youtube.com/watch?v=bh8vKonXxcE/?utm_source=all&amp;utm_campaign=price_list_opt&amp;utm_medium=referrer" TargetMode="External"/><Relationship Id="rId114" Type="http://schemas.openxmlformats.org/officeDocument/2006/relationships/hyperlink" Target="http://www.uchmag.ru/upload/catalog/posob/_/n/_n_v-7_/cover_image_big.jpg" TargetMode="External"/><Relationship Id="rId115" Type="http://schemas.openxmlformats.org/officeDocument/2006/relationships/hyperlink" Target="https://www.youtube.com/watch?v=bh8vKonXxcE/?utm_source=all&amp;utm_campaign=price_list_opt&amp;utm_medium=referrer" TargetMode="External"/><Relationship Id="rId116" Type="http://schemas.openxmlformats.org/officeDocument/2006/relationships/hyperlink" Target="http://www.uchmag.ru/upload/catalog/posob/_/n/_n_v-7_1_/cover_image_big.jpg" TargetMode="External"/><Relationship Id="rId117" Type="http://schemas.openxmlformats.org/officeDocument/2006/relationships/hyperlink" Target="https://www.youtube.com/watch?v=bh8vKonXxcE/?utm_source=all&amp;utm_campaign=price_list_opt&amp;utm_medium=referrer" TargetMode="External"/><Relationship Id="rId118" Type="http://schemas.openxmlformats.org/officeDocument/2006/relationships/hyperlink" Target="http://www.uchmag.ru/upload/catalog/posob/_/n/_n_v-7_2_/cover_image_big.jpg" TargetMode="External"/><Relationship Id="rId119" Type="http://schemas.openxmlformats.org/officeDocument/2006/relationships/hyperlink" Target="https://www.youtube.com/watch?v=bh8vKonXxcE/?utm_source=all&amp;utm_campaign=price_list_opt&amp;utm_medium=referrer" TargetMode="External"/><Relationship Id="rId120" Type="http://schemas.openxmlformats.org/officeDocument/2006/relationships/hyperlink" Target="http://www.uchmag.ru/upload/catalog/posob/_/n/_n_v-7_3_/cover_image_big.jpg" TargetMode="External"/><Relationship Id="rId121" Type="http://schemas.openxmlformats.org/officeDocument/2006/relationships/hyperlink" Target="https://www.youtube.com/watch?v=bh8vKonXxcE/?utm_source=all&amp;utm_campaign=price_list_opt&amp;utm_medium=referrer" TargetMode="External"/><Relationship Id="rId122" Type="http://schemas.openxmlformats.org/officeDocument/2006/relationships/hyperlink" Target="http://www.uchmag.ru/upload/catalog/posob/_/n/_n_v-7_4_/cover_image_big.jpg" TargetMode="External"/><Relationship Id="rId123" Type="http://schemas.openxmlformats.org/officeDocument/2006/relationships/hyperlink" Target="https://www.youtube.com/watch?v=bh8vKonXxcE/?utm_source=all&amp;utm_campaign=price_list_opt&amp;utm_medium=referrer" TargetMode="External"/><Relationship Id="rId124" Type="http://schemas.openxmlformats.org/officeDocument/2006/relationships/hyperlink" Target="http://www.uchmag.ru/upload/catalog/posob/_/n/_n_v-8_/cover_image_big.jpg" TargetMode="External"/><Relationship Id="rId125" Type="http://schemas.openxmlformats.org/officeDocument/2006/relationships/hyperlink" Target="https://www.youtube.com/watch?v=bh8vKonXxcE/?utm_source=all&amp;utm_campaign=price_list_opt&amp;utm_medium=referrer" TargetMode="External"/><Relationship Id="rId126" Type="http://schemas.openxmlformats.org/officeDocument/2006/relationships/hyperlink" Target="http://www.uchmag.ru/upload/catalog/posob/_/n/_n_v-8_1_/cover_image_big.jpg" TargetMode="External"/><Relationship Id="rId127" Type="http://schemas.openxmlformats.org/officeDocument/2006/relationships/hyperlink" Target="https://www.youtube.com/watch?v=bh8vKonXxcE/?utm_source=all&amp;utm_campaign=price_list_opt&amp;utm_medium=referrer" TargetMode="External"/><Relationship Id="rId128" Type="http://schemas.openxmlformats.org/officeDocument/2006/relationships/hyperlink" Target="http://www.uchmag.ru/upload/catalog/posob/_/n/_n_v-8_2_/cover_image_big.jpg" TargetMode="External"/><Relationship Id="rId129" Type="http://schemas.openxmlformats.org/officeDocument/2006/relationships/hyperlink" Target="https://www.youtube.com/watch?v=bh8vKonXxcE/?utm_source=all&amp;utm_campaign=price_list_opt&amp;utm_medium=referrer" TargetMode="External"/><Relationship Id="rId130" Type="http://schemas.openxmlformats.org/officeDocument/2006/relationships/hyperlink" Target="http://www.uchmag.ru/upload/catalog/posob/_/n/_n_v-8_3_/cover_image_big.jpg" TargetMode="External"/><Relationship Id="rId131" Type="http://schemas.openxmlformats.org/officeDocument/2006/relationships/hyperlink" Target="https://www.youtube.com/watch?v=bh8vKonXxcE/?utm_source=all&amp;utm_campaign=price_list_opt&amp;utm_medium=referrer" TargetMode="External"/><Relationship Id="rId132" Type="http://schemas.openxmlformats.org/officeDocument/2006/relationships/hyperlink" Target="http://www.uchmag.ru/upload/catalog/posob/_/n/_n_v-8_4_/cover_image_big.jpg" TargetMode="External"/><Relationship Id="rId133" Type="http://schemas.openxmlformats.org/officeDocument/2006/relationships/hyperlink" Target="https://www.youtube.com/watch?v=bh8vKonXxcE/?utm_source=all&amp;utm_campaign=price_list_opt&amp;utm_medium=referrer" TargetMode="External"/><Relationship Id="rId134" Type="http://schemas.openxmlformats.org/officeDocument/2006/relationships/hyperlink" Target="http://www.uchmag.ru/upload/catalog/posob/_/n/_n_v-8_5_/cover_image_big.jpg" TargetMode="External"/><Relationship Id="rId135" Type="http://schemas.openxmlformats.org/officeDocument/2006/relationships/hyperlink" Target="https://www.youtube.com/watch?v=bh8vKonXxcE/?utm_source=all&amp;utm_campaign=price_list_opt&amp;utm_medium=referrer" TargetMode="External"/><Relationship Id="rId136" Type="http://schemas.openxmlformats.org/officeDocument/2006/relationships/hyperlink" Target="http://www.uchmag.ru/upload/catalog/posob/_/n/_n_v-8_6_/cover_image_big.jpg" TargetMode="External"/><Relationship Id="rId137" Type="http://schemas.openxmlformats.org/officeDocument/2006/relationships/hyperlink" Target="https://www.youtube.com/watch?v=bh8vKonXxcE/?utm_source=all&amp;utm_campaign=price_list_opt&amp;utm_medium=referrer" TargetMode="External"/><Relationship Id="rId138" Type="http://schemas.openxmlformats.org/officeDocument/2006/relationships/hyperlink" Target="http://www.uchmag.ru/upload/catalog/posob/_/n/_n_v-8_7_/cover_image_big.jpg" TargetMode="External"/><Relationship Id="rId139" Type="http://schemas.openxmlformats.org/officeDocument/2006/relationships/hyperlink" Target="https://www.youtube.com/watch?v=bh8vKonXxcE/?utm_source=all&amp;utm_campaign=price_list_opt&amp;utm_medium=referrer" TargetMode="External"/><Relationship Id="rId140" Type="http://schemas.openxmlformats.org/officeDocument/2006/relationships/hyperlink" Target="http://www.uchmag.ru/upload/catalog/posob/_/n/_n_v-8_8_/cover_image_big.jpg" TargetMode="External"/><Relationship Id="rId141" Type="http://schemas.openxmlformats.org/officeDocument/2006/relationships/hyperlink" Target="https://www.youtube.com/watch?v=bh8vKonXxcE/?utm_source=all&amp;utm_campaign=price_list_opt&amp;utm_medium=referrer" TargetMode="External"/><Relationship Id="rId142" Type="http://schemas.openxmlformats.org/officeDocument/2006/relationships/hyperlink" Target="http://www.uchmag.ru/upload/catalog/posob/_/n/_n_v-8_9_/cover_image_big.jpg" TargetMode="External"/><Relationship Id="rId143" Type="http://schemas.openxmlformats.org/officeDocument/2006/relationships/hyperlink" Target="https://www.youtube.com/watch?v=bh8vKonXxcE/?utm_source=all&amp;utm_campaign=price_list_opt&amp;utm_medium=referrer" TargetMode="External"/><Relationship Id="rId144" Type="http://schemas.openxmlformats.org/officeDocument/2006/relationships/hyperlink" Target="http://www.uchmag.ru/upload/catalog/posob/_/n/_n_v-8_10_/cover_image_big.jpg" TargetMode="External"/><Relationship Id="rId145" Type="http://schemas.openxmlformats.org/officeDocument/2006/relationships/hyperlink" Target="https://www.youtube.com/watch?v=bh8vKonXxcE/?utm_source=all&amp;utm_campaign=price_list_opt&amp;utm_medium=referrer" TargetMode="External"/><Relationship Id="rId146" Type="http://schemas.openxmlformats.org/officeDocument/2006/relationships/hyperlink" Target="http://www.uchmag.ru/upload/catalog/posob/_/n/_n_v-8_11_/cover_image_big.jpg" TargetMode="External"/><Relationship Id="rId147" Type="http://schemas.openxmlformats.org/officeDocument/2006/relationships/hyperlink" Target="https://www.youtube.com/watch?v=bh8vKonXxcE/?utm_source=all&amp;utm_campaign=price_list_opt&amp;utm_medium=referrer" TargetMode="External"/><Relationship Id="rId148" Type="http://schemas.openxmlformats.org/officeDocument/2006/relationships/hyperlink" Target="http://www.uchmag.ru/upload/catalog/posob/_/n/_n_v-8_12_/cover_image_big.jpg" TargetMode="External"/><Relationship Id="rId149" Type="http://schemas.openxmlformats.org/officeDocument/2006/relationships/hyperlink" Target="https://www.youtube.com/watch?v=bh8vKonXxcE/?utm_source=all&amp;utm_campaign=price_list_opt&amp;utm_medium=referrer" TargetMode="External"/><Relationship Id="rId150" Type="http://schemas.openxmlformats.org/officeDocument/2006/relationships/hyperlink" Target="http://www.uchmag.ru/upload/catalog/posob/_/n/_n_v-8_13_/cover_image_big.jpg" TargetMode="External"/><Relationship Id="rId151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52" Type="http://schemas.openxmlformats.org/officeDocument/2006/relationships/hyperlink" Target="http://www.uchmag.ru/upload/catalog/posob/_/n/_n_v-9_/cover_image_big.jpg" TargetMode="External"/><Relationship Id="rId153" Type="http://schemas.openxmlformats.org/officeDocument/2006/relationships/hyperlink" Target="https://www.youtube.com/watch?v=bh8vKonXxcE/?utm_source=all&amp;utm_campaign=price_list_opt&amp;utm_medium=referrer" TargetMode="External"/><Relationship Id="rId154" Type="http://schemas.openxmlformats.org/officeDocument/2006/relationships/hyperlink" Target="http://www.uchmag.ru/upload/catalog/posob/_/n/_n_v-9_1_/cover_image_big.jpg" TargetMode="External"/><Relationship Id="rId155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56" Type="http://schemas.openxmlformats.org/officeDocument/2006/relationships/hyperlink" Target="http://www.uchmag.ru/upload/catalog/posob/_/n/_n_v-9_2_/cover_image_big.jpg" TargetMode="External"/><Relationship Id="rId157" Type="http://schemas.openxmlformats.org/officeDocument/2006/relationships/hyperlink" Target="https://www.youtube.com/watch?v=bh8vKonXxcE/?utm_source=all&amp;utm_campaign=price_list_opt&amp;utm_medium=referrer" TargetMode="External"/><Relationship Id="rId158" Type="http://schemas.openxmlformats.org/officeDocument/2006/relationships/hyperlink" Target="http://www.uchmag.ru/upload/catalog/posob/_/n/_n_v-9_3_/cover_image_big.jpg" TargetMode="External"/><Relationship Id="rId159" Type="http://schemas.openxmlformats.org/officeDocument/2006/relationships/hyperlink" Target="https://www.youtube.com/watch?v=bh8vKonXxcE/?utm_source=all&amp;utm_campaign=price_list_opt&amp;utm_medium=referrer" TargetMode="External"/><Relationship Id="rId160" Type="http://schemas.openxmlformats.org/officeDocument/2006/relationships/hyperlink" Target="http://www.uchmag.ru/upload/catalog/posob/_/n/_n_v-9_4_/cover_image_big.jpg" TargetMode="External"/><Relationship Id="rId161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62" Type="http://schemas.openxmlformats.org/officeDocument/2006/relationships/hyperlink" Target="http://www.uchmag.ru/upload/catalog/posob/_/n/_n_v-9_5_/cover_image_big.jpg" TargetMode="External"/><Relationship Id="rId163" Type="http://schemas.openxmlformats.org/officeDocument/2006/relationships/hyperlink" Target="https://www.youtube.com/watch?v=bh8vKonXxcE/?utm_source=all&amp;utm_campaign=price_list_opt&amp;utm_medium=referrer" TargetMode="External"/><Relationship Id="rId164" Type="http://schemas.openxmlformats.org/officeDocument/2006/relationships/hyperlink" Target="http://www.uchmag.ru/upload/catalog/posob/_/n/_n_v-9_6_/cover_image_big.jpg" TargetMode="External"/><Relationship Id="rId165" Type="http://schemas.openxmlformats.org/officeDocument/2006/relationships/hyperlink" Target="https://www.youtube.com/watch?v=bh8vKonXxcE/?utm_source=all&amp;utm_campaign=price_list_opt&amp;utm_medium=referrer" TargetMode="External"/><Relationship Id="rId166" Type="http://schemas.openxmlformats.org/officeDocument/2006/relationships/hyperlink" Target="http://www.uchmag.ru/upload/catalog/posob/_/n/_n_v-10_/cover_image_big.jpg" TargetMode="External"/><Relationship Id="rId167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68" Type="http://schemas.openxmlformats.org/officeDocument/2006/relationships/hyperlink" Target="http://www.uchmag.ru/upload/catalog/posob/_/n/_n_v-10_1_/cover_image_big.jpg" TargetMode="External"/><Relationship Id="rId169" Type="http://schemas.openxmlformats.org/officeDocument/2006/relationships/hyperlink" Target="https://www.youtube.com/watch?v=bh8vKonXxcE/?utm_source=all&amp;utm_campaign=price_list_opt&amp;utm_medium=referrer" TargetMode="External"/><Relationship Id="rId170" Type="http://schemas.openxmlformats.org/officeDocument/2006/relationships/hyperlink" Target="http://www.uchmag.ru/upload/catalog/posob/_/n/_n_v-10_2_/cover_image_big.jpg" TargetMode="External"/><Relationship Id="rId171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72" Type="http://schemas.openxmlformats.org/officeDocument/2006/relationships/hyperlink" Target="http://www.uchmag.ru/upload/catalog/posob/_/n/_n_v-10_3_/cover_image_big.jpg" TargetMode="External"/><Relationship Id="rId173" Type="http://schemas.openxmlformats.org/officeDocument/2006/relationships/hyperlink" Target="https://www.youtube.com/watch?v=bh8vKonXxcE/?utm_source=all&amp;utm_campaign=price_list_opt&amp;utm_medium=referrer" TargetMode="External"/><Relationship Id="rId174" Type="http://schemas.openxmlformats.org/officeDocument/2006/relationships/hyperlink" Target="http://www.uchmag.ru/upload/catalog/posob/_/n/_n_v-10_4_/cover_image_big.jpg" TargetMode="External"/><Relationship Id="rId175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76" Type="http://schemas.openxmlformats.org/officeDocument/2006/relationships/hyperlink" Target="http://www.uchmag.ru/upload/catalog/posob/_/n/_n_v-10_5_/cover_image_big.jpg" TargetMode="External"/><Relationship Id="rId177" Type="http://schemas.openxmlformats.org/officeDocument/2006/relationships/hyperlink" Target="https://www.youtube.com/watch?v=bh8vKonXxcE/?utm_source=all&amp;utm_campaign=price_list_opt&amp;utm_medium=referrer" TargetMode="External"/><Relationship Id="rId178" Type="http://schemas.openxmlformats.org/officeDocument/2006/relationships/hyperlink" Target="http://www.uchmag.ru/upload/catalog/posob/_/n/_n_v-11_/cover_image_big.jpg" TargetMode="External"/><Relationship Id="rId179" Type="http://schemas.openxmlformats.org/officeDocument/2006/relationships/hyperlink" Target="https://www.youtube.com/watch?v=dOjPhlG0-UU/?utm_source=all&amp;utm_campaign=price_list_opt&amp;utm_medium=referrer" TargetMode="External"/><Relationship Id="rId180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81" Type="http://schemas.openxmlformats.org/officeDocument/2006/relationships/hyperlink" Target="http://www.uchmag.ru/upload/catalog/posob/_/n/_n_v-11_1_/cover_image_big.jpg" TargetMode="External"/><Relationship Id="rId182" Type="http://schemas.openxmlformats.org/officeDocument/2006/relationships/hyperlink" Target="https://www.youtube.com/watch?v=dOjPhlG0-UU/?utm_source=all&amp;utm_campaign=price_list_opt&amp;utm_medium=referrer" TargetMode="External"/><Relationship Id="rId183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184" Type="http://schemas.openxmlformats.org/officeDocument/2006/relationships/hyperlink" Target="http://www.uchmag.ru/upload/catalog/posob/_/n/_n_v-11_2_/cover_image_big.jpg" TargetMode="External"/><Relationship Id="rId185" Type="http://schemas.openxmlformats.org/officeDocument/2006/relationships/hyperlink" Target="https://www.youtube.com/watch?v=dOjPhlG0-UU/?utm_source=all&amp;utm_campaign=price_list_opt&amp;utm_medium=referrer" TargetMode="External"/><Relationship Id="rId186" Type="http://schemas.openxmlformats.org/officeDocument/2006/relationships/hyperlink" Target="https://www.youtube.com/watch?v=bh8vKonXxcE/?utm_source=all&amp;utm_campaign=price_list_opt&amp;utm_medium=referrer" TargetMode="External"/><Relationship Id="rId187" Type="http://schemas.openxmlformats.org/officeDocument/2006/relationships/hyperlink" Target="http://www.uchmag.ru/upload/catalog/posob/_/n/_n_v-11_3_/cover_image_big.jpg" TargetMode="External"/><Relationship Id="rId188" Type="http://schemas.openxmlformats.org/officeDocument/2006/relationships/hyperlink" Target="https://www.youtube.com/watch?v=dOjPhlG0-UU/?utm_source=all&amp;utm_campaign=price_list_opt&amp;utm_medium=referrer" TargetMode="External"/><Relationship Id="rId189" Type="http://schemas.openxmlformats.org/officeDocument/2006/relationships/hyperlink" Target="https://www.youtube.com/watch?v=bh8vKonXxcE/?utm_source=all&amp;utm_campaign=price_list_opt&amp;utm_medium=referrer" TargetMode="External"/><Relationship Id="rId190" Type="http://schemas.openxmlformats.org/officeDocument/2006/relationships/hyperlink" Target="http://www.uchmag.ru/upload/catalog/posob/_/n/_n_v-11_4_/cover_image_big.jpg" TargetMode="External"/><Relationship Id="rId191" Type="http://schemas.openxmlformats.org/officeDocument/2006/relationships/hyperlink" Target="https://www.youtube.com/watch?v=dOjPhlG0-UU/?utm_source=all&amp;utm_campaign=price_list_opt&amp;utm_medium=referrer" TargetMode="External"/><Relationship Id="rId192" Type="http://schemas.openxmlformats.org/officeDocument/2006/relationships/hyperlink" Target="https://www.youtube.com/watch?v=bh8vKonXxcE/?utm_source=all&amp;utm_campaign=price_list_opt&amp;utm_medium=referrer" TargetMode="External"/><Relationship Id="rId193" Type="http://schemas.openxmlformats.org/officeDocument/2006/relationships/hyperlink" Target="http://www.uchmag.ru/upload/catalog/posob/_/n/_n_v-11_5_k_/cover_image_big.jpg" TargetMode="External"/><Relationship Id="rId194" Type="http://schemas.openxmlformats.org/officeDocument/2006/relationships/hyperlink" Target="https://www.youtube.com/watch?v=bh8vKonXxcE/?utm_source=all&amp;utm_campaign=price_list_opt&amp;utm_medium=referrer" TargetMode="External"/><Relationship Id="rId195" Type="http://schemas.openxmlformats.org/officeDocument/2006/relationships/hyperlink" Target="http://www.uchmag.ru/estore/code/&#1053;&#1042;-12/" TargetMode="External"/><Relationship Id="rId196" Type="http://schemas.openxmlformats.org/officeDocument/2006/relationships/hyperlink" Target="https://www.youtube.com/watch?v=dOjPhlG0-UU/?utm_source=all&amp;utm_campaign=price_list_opt&amp;utm_medium=referrer" TargetMode="External"/><Relationship Id="rId197" Type="http://schemas.openxmlformats.org/officeDocument/2006/relationships/hyperlink" Target="https://www.youtube.com/watch?v=bh8vKonXxcE/?utm_source=all&amp;utm_campaign=price_list_opt&amp;utm_medium=referrer" TargetMode="External"/><Relationship Id="rId198" Type="http://schemas.openxmlformats.org/officeDocument/2006/relationships/hyperlink" Target="http://www.uchmag.ru/upload/catalog/posob/_/n/_n_v-12_1_/cover_image_big.jpg" TargetMode="External"/><Relationship Id="rId199" Type="http://schemas.openxmlformats.org/officeDocument/2006/relationships/hyperlink" Target="https://www.youtube.com/watch?v=dOjPhlG0-UU/?utm_source=all&amp;utm_campaign=price_list_opt&amp;utm_medium=referrer" TargetMode="External"/><Relationship Id="rId200" Type="http://schemas.openxmlformats.org/officeDocument/2006/relationships/hyperlink" Target="https://www.youtube.com/watch?v=bh8vKonXxcE/?utm_source=all&amp;utm_campaign=price_list_opt&amp;utm_medium=referrer" TargetMode="External"/><Relationship Id="rId201" Type="http://schemas.openxmlformats.org/officeDocument/2006/relationships/hyperlink" Target="http://www.uchmag.ru/upload/catalog/posob/_/n/_n_v-12_2_/cover_image_big.jpg" TargetMode="External"/><Relationship Id="rId202" Type="http://schemas.openxmlformats.org/officeDocument/2006/relationships/hyperlink" Target="https://www.youtube.com/watch?v=dOjPhlG0-UU/?utm_source=all&amp;utm_campaign=price_list_opt&amp;utm_medium=referrer" TargetMode="External"/><Relationship Id="rId203" Type="http://schemas.openxmlformats.org/officeDocument/2006/relationships/hyperlink" Target="https://www.youtube.com/watch?v=bh8vKonXxcE/?utm_source=all&amp;utm_campaign=price_list_opt&amp;utm_medium=referrer" TargetMode="External"/><Relationship Id="rId204" Type="http://schemas.openxmlformats.org/officeDocument/2006/relationships/hyperlink" Target="http://www.uchmag.ru/upload/catalog/posob/_/n/_n_v-12_3_/cover_image_big.jpg" TargetMode="External"/><Relationship Id="rId205" Type="http://schemas.openxmlformats.org/officeDocument/2006/relationships/hyperlink" Target="https://www.youtube.com/watch?v=dOjPhlG0-UU/?utm_source=all&amp;utm_campaign=price_list_opt&amp;utm_medium=referrer" TargetMode="External"/><Relationship Id="rId206" Type="http://schemas.openxmlformats.org/officeDocument/2006/relationships/hyperlink" Target="https://www.youtube.com/watch?v=bh8vKonXxcE/?utm_source=all&amp;utm_campaign=price_list_opt&amp;utm_medium=referrer" TargetMode="External"/><Relationship Id="rId207" Type="http://schemas.openxmlformats.org/officeDocument/2006/relationships/hyperlink" Target="http://www.uchmag.ru/upload/catalog/posob/_/n/_n_v-12_4_/cover_image_big.jpg" TargetMode="External"/><Relationship Id="rId208" Type="http://schemas.openxmlformats.org/officeDocument/2006/relationships/hyperlink" Target="https://www.youtube.com/watch?v=dOjPhlG0-UU/?utm_source=all&amp;utm_campaign=price_list_opt&amp;utm_medium=referrer" TargetMode="External"/><Relationship Id="rId209" Type="http://schemas.openxmlformats.org/officeDocument/2006/relationships/hyperlink" Target="https://www.youtube.com/watch?v=bh8vKonXxcE/?utm_source=all&amp;utm_campaign=price_list_opt&amp;utm_medium=referrer" TargetMode="External"/><Relationship Id="rId210" Type="http://schemas.openxmlformats.org/officeDocument/2006/relationships/hyperlink" Target="http://www.uchmag.ru/upload/catalog/posob/_/n/_n_v-12_5_/cover_image_big.jpg" TargetMode="External"/><Relationship Id="rId211" Type="http://schemas.openxmlformats.org/officeDocument/2006/relationships/hyperlink" Target="https://www.youtube.com/watch?v=dOjPhlG0-UU/?utm_source=all&amp;utm_campaign=price_list_opt&amp;utm_medium=referrer" TargetMode="External"/><Relationship Id="rId212" Type="http://schemas.openxmlformats.org/officeDocument/2006/relationships/hyperlink" Target="https://www.youtube.com/watch?v=bh8vKonXxcE/?utm_source=all&amp;utm_campaign=price_list_opt&amp;utm_medium=referrer" TargetMode="External"/><Relationship Id="rId213" Type="http://schemas.openxmlformats.org/officeDocument/2006/relationships/hyperlink" Target="http://www.uchmag.ru/upload/catalog/posob/_/n/_n_v-12_6_/cover_image_big.jpg" TargetMode="External"/><Relationship Id="rId214" Type="http://schemas.openxmlformats.org/officeDocument/2006/relationships/hyperlink" Target="https://www.youtube.com/watch?v=dOjPhlG0-UU/?utm_source=all&amp;utm_campaign=price_list_opt&amp;utm_medium=referrer" TargetMode="External"/><Relationship Id="rId215" Type="http://schemas.openxmlformats.org/officeDocument/2006/relationships/hyperlink" Target="https://www.youtube.com/watch?v=bh8vKonXxcE/?utm_source=all&amp;utm_campaign=price_list_opt&amp;utm_medium=referrer" TargetMode="External"/><Relationship Id="rId216" Type="http://schemas.openxmlformats.org/officeDocument/2006/relationships/hyperlink" Target="http://www.uchmag.ru/upload/catalog/posob/_/n/_n_v-12_7_k_/cover_image_big.jpg" TargetMode="External"/><Relationship Id="rId217" Type="http://schemas.openxmlformats.org/officeDocument/2006/relationships/hyperlink" Target="https://www.youtube.com/watch?v=dOjPhlG0-UU/?utm_source=all&amp;utm_campaign=price_list_opt&amp;utm_medium=referrer" TargetMode="External"/><Relationship Id="rId218" Type="http://schemas.openxmlformats.org/officeDocument/2006/relationships/hyperlink" Target="https://www.youtube.com/watch?v=bh8vKonXxcE/?utm_source=all&amp;utm_campaign=price_list_opt&amp;utm_medium=referrer" TargetMode="External"/><Relationship Id="rId219" Type="http://schemas.openxmlformats.org/officeDocument/2006/relationships/hyperlink" Target="http://www.uchmag.ru/upload/catalog/posob/_/n/_n_v-13_/cover_image_big.jpg" TargetMode="External"/><Relationship Id="rId220" Type="http://schemas.openxmlformats.org/officeDocument/2006/relationships/hyperlink" Target="https://www.youtube.com/watch?v=bh8vKonXxcE/?utm_source=all&amp;utm_campaign=price_list_opt&amp;utm_medium=referrer" TargetMode="External"/><Relationship Id="rId221" Type="http://schemas.openxmlformats.org/officeDocument/2006/relationships/hyperlink" Target="http://www.uchmag.ru/upload/catalog/posob/_/n/_n_v-13_1_/cover_image_big.jpg" TargetMode="External"/><Relationship Id="rId222" Type="http://schemas.openxmlformats.org/officeDocument/2006/relationships/hyperlink" Target="https://www.youtube.com/watch?v=bh8vKonXxcE/?utm_source=all&amp;utm_campaign=price_list_opt&amp;utm_medium=referrer" TargetMode="External"/><Relationship Id="rId223" Type="http://schemas.openxmlformats.org/officeDocument/2006/relationships/hyperlink" Target="http://www.uchmag.ru/upload/catalog/posob/_/n/_n_v-13_2_/cover_image_big.jpg" TargetMode="External"/><Relationship Id="rId224" Type="http://schemas.openxmlformats.org/officeDocument/2006/relationships/hyperlink" Target="https://www.youtube.com/watch?v=bh8vKonXxcE/?utm_source=all&amp;utm_campaign=price_list_opt&amp;utm_medium=referrer" TargetMode="External"/><Relationship Id="rId225" Type="http://schemas.openxmlformats.org/officeDocument/2006/relationships/hyperlink" Target="http://www.uchmag.ru/upload/catalog/posob/_/n/_n_v-13_3_/cover_image_big.jpg" TargetMode="External"/><Relationship Id="rId226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227" Type="http://schemas.openxmlformats.org/officeDocument/2006/relationships/hyperlink" Target="http://www.uchmag.ru/upload/catalog/posob/_/n/_n_v-13_4_/cover_image_big.jpg" TargetMode="External"/><Relationship Id="rId228" Type="http://schemas.openxmlformats.org/officeDocument/2006/relationships/hyperlink" Target="https://www.youtube.com/watch?v=bh8vKonXxcE/?utm_source=all&amp;utm_campaign=price_list_opt&amp;utm_medium=referrer" TargetMode="External"/><Relationship Id="rId229" Type="http://schemas.openxmlformats.org/officeDocument/2006/relationships/hyperlink" Target="http://www.uchmag.ru/upload/catalog/posob/_/n/_n_v-13_5_/cover_image_big.jpg" TargetMode="External"/><Relationship Id="rId230" Type="http://schemas.openxmlformats.org/officeDocument/2006/relationships/hyperlink" Target="https://www.youtube.com/watch?v=bh8vKonXxcE/?utm_source=all&amp;utm_campaign=price_list_opt&amp;utm_medium=referrer" TargetMode="External"/><Relationship Id="rId231" Type="http://schemas.openxmlformats.org/officeDocument/2006/relationships/hyperlink" Target="http://www.uchmag.ru/upload/catalog/posob/_/n/_n_v-13_6_k_/cover_image_big.jpg" TargetMode="External"/><Relationship Id="rId232" Type="http://schemas.openxmlformats.org/officeDocument/2006/relationships/hyperlink" Target="https://www.youtube.com/watch?v=bh8vKonXxcE/?utm_source=all&amp;utm_campaign=price_list_opt&amp;utm_medium=referrer" TargetMode="External"/><Relationship Id="rId233" Type="http://schemas.openxmlformats.org/officeDocument/2006/relationships/hyperlink" Target="http://www.uchmag.ru/upload/catalog/posob/_/n/_n_v-13_7_k_/cover_image_big.jpg" TargetMode="External"/><Relationship Id="rId234" Type="http://schemas.openxmlformats.org/officeDocument/2006/relationships/hyperlink" Target="https://www.youtube.com/watch?v=bh8vKonXxcE/?utm_source=all&amp;utm_campaign=price_list_opt&amp;utm_medium=referrer" TargetMode="External"/><Relationship Id="rId235" Type="http://schemas.openxmlformats.org/officeDocument/2006/relationships/hyperlink" Target="http://www.uchmag.ru/upload/catalog/posob/_/n/_n_v-13_8_k_/cover_image_big.jpg" TargetMode="External"/><Relationship Id="rId236" Type="http://schemas.openxmlformats.org/officeDocument/2006/relationships/hyperlink" Target="file://AKSENOVA/%3Futm_source=all&amp;utm_campaign=price_list_opt&amp;utm_medium=referrerhttps://www.youtube.com/watch%3Fv=bh8vKonXxcE/%3Futm_source=all&amp;utm_campaign=price_list_opt&amp;utm_medium=referrer" TargetMode="External"/><Relationship Id="rId237" Type="http://schemas.openxmlformats.org/officeDocument/2006/relationships/hyperlink" Target="http://www.uchmag.ru/upload/catalog/posob/_/n/_n_v-13_9_k_/cover_image_big.jpg" TargetMode="External"/><Relationship Id="rId238" Type="http://schemas.openxmlformats.org/officeDocument/2006/relationships/hyperlink" Target="https://www.youtube.com/watch?v=bh8vKonXxcE/?utm_source=all&amp;utm_campaign=price_list_opt&amp;utm_medium=referrer" TargetMode="External"/><Relationship Id="rId239" Type="http://schemas.openxmlformats.org/officeDocument/2006/relationships/hyperlink" Target="http://www.uchmag.ru/upload/catalog/posob/_/n/_n_v-13_10_k_/cover_image_big.jpg" TargetMode="External"/><Relationship Id="rId240" Type="http://schemas.openxmlformats.org/officeDocument/2006/relationships/hyperlink" Target="https://www.youtube.com/watch?v=bh8vKonXxcE/?utm_source=all&amp;utm_campaign=price_list_opt&amp;utm_medium=referrer" TargetMode="External"/><Relationship Id="rId241" Type="http://schemas.openxmlformats.org/officeDocument/2006/relationships/hyperlink" Target="http://www.uchmag.ru/upload/catalog/posob/_/n/_n_v-13_11_k_/cover_image_big.jpg" TargetMode="External"/><Relationship Id="rId242" Type="http://schemas.openxmlformats.org/officeDocument/2006/relationships/hyperlink" Target="https://www.youtube.com/watch?v=bh8vKonXxcE/?utm_source=all&amp;utm_campaign=price_list_opt&amp;utm_medium=referrer" TargetMode="External"/><Relationship Id="rId243" Type="http://schemas.openxmlformats.org/officeDocument/2006/relationships/hyperlink" Target="http://www.uchmag.ru/upload/catalog/posob/_/n/_n_v-14_/cover_image_big.jpg" TargetMode="External"/><Relationship Id="rId244" Type="http://schemas.openxmlformats.org/officeDocument/2006/relationships/hyperlink" Target="https://www.youtube.com/watch?v=dOjPhlG0-UU/?utm_source=all&amp;utm_campaign=price_list_opt&amp;utm_medium=referrer" TargetMode="External"/><Relationship Id="rId245" Type="http://schemas.openxmlformats.org/officeDocument/2006/relationships/hyperlink" Target="https://www.youtube.com/watch?v=bh8vKonXxcE/?utm_source=all&amp;utm_campaign=price_list_opt&amp;utm_medium=referrer" TargetMode="External"/><Relationship Id="rId246" Type="http://schemas.openxmlformats.org/officeDocument/2006/relationships/hyperlink" Target="http://www.uchmag.ru/upload/catalog/posob/_/n/_n_v-14_1_/cover_image_big.jpg" TargetMode="External"/><Relationship Id="rId247" Type="http://schemas.openxmlformats.org/officeDocument/2006/relationships/hyperlink" Target="https://www.youtube.com/watch?v=dOjPhlG0-UU/?utm_source=all&amp;utm_campaign=price_list_opt&amp;utm_medium=referrer" TargetMode="External"/><Relationship Id="rId248" Type="http://schemas.openxmlformats.org/officeDocument/2006/relationships/hyperlink" Target="https://www.youtube.com/watch?v=bh8vKonXxcE/?utm_source=all&amp;utm_campaign=price_list_opt&amp;utm_medium=referrer" TargetMode="External"/><Relationship Id="rId249" Type="http://schemas.openxmlformats.org/officeDocument/2006/relationships/hyperlink" Target="http://www.uchmag.ru/upload/catalog/posob/_/n/_n_v-14_2_/cover_image_big.jpg" TargetMode="External"/><Relationship Id="rId250" Type="http://schemas.openxmlformats.org/officeDocument/2006/relationships/hyperlink" Target="https://www.youtube.com/watch?v=dOjPhlG0-UU/?utm_source=all&amp;utm_campaign=price_list_opt&amp;utm_medium=referrer" TargetMode="External"/><Relationship Id="rId251" Type="http://schemas.openxmlformats.org/officeDocument/2006/relationships/hyperlink" Target="https://www.youtube.com/watch?v=bh8vKonXxcE/?utm_source=all&amp;utm_campaign=price_list_opt&amp;utm_medium=referrer" TargetMode="External"/><Relationship Id="rId252" Type="http://schemas.openxmlformats.org/officeDocument/2006/relationships/hyperlink" Target="http://www.uchmag.ru/upload/catalog/posob/_/n/_n_v-14_3_/cover_image_big.jpg" TargetMode="External"/><Relationship Id="rId253" Type="http://schemas.openxmlformats.org/officeDocument/2006/relationships/hyperlink" Target="https://www.youtube.com/watch?v=dOjPhlG0-UU/?utm_source=all&amp;utm_campaign=price_list_opt&amp;utm_medium=referrer" TargetMode="External"/><Relationship Id="rId254" Type="http://schemas.openxmlformats.org/officeDocument/2006/relationships/hyperlink" Target="https://www.youtube.com/watch?v=bh8vKonXxcE" TargetMode="External"/><Relationship Id="rId255" Type="http://schemas.openxmlformats.org/officeDocument/2006/relationships/hyperlink" Target="http://www.uchmag.ru/upload/catalog/posob/_/n/_n_v-14_4_/cover_image_big.jpg" TargetMode="External"/><Relationship Id="rId256" Type="http://schemas.openxmlformats.org/officeDocument/2006/relationships/hyperlink" Target="https://www.youtube.com/watch?v=dOjPhlG0-UU/?utm_source=all&amp;utm_campaign=price_list_opt&amp;utm_medium=referrer" TargetMode="External"/><Relationship Id="rId257" Type="http://schemas.openxmlformats.org/officeDocument/2006/relationships/hyperlink" Target="https://www.youtube.com/watch?v=bh8vKonXxcE/?utm_source=all&amp;utm_campaign=price_list_opt&amp;utm_medium=referrer" TargetMode="External"/><Relationship Id="rId258" Type="http://schemas.openxmlformats.org/officeDocument/2006/relationships/hyperlink" Target="http://www.uchmag.ru/upload/catalog/posob/_/n/_n_v-14_5_/cover_image_big.jpg" TargetMode="External"/><Relationship Id="rId259" Type="http://schemas.openxmlformats.org/officeDocument/2006/relationships/hyperlink" Target="https://www.youtube.com/watch?v=dOjPhlG0-UU/?utm_source=all&amp;utm_campaign=price_list_opt&amp;utm_medium=referrer" TargetMode="External"/><Relationship Id="rId260" Type="http://schemas.openxmlformats.org/officeDocument/2006/relationships/hyperlink" Target="https://www.youtube.com/watch?v=bh8vKonXxcE/?utm_source=all&amp;utm_campaign=price_list_opt&amp;utm_medium=referrer" TargetMode="External"/><Relationship Id="rId261" Type="http://schemas.openxmlformats.org/officeDocument/2006/relationships/hyperlink" Target="http://www.uchmag.ru/upload/catalog/posob/_/n/_n_v-15_/cover_image_big.jpg" TargetMode="External"/><Relationship Id="rId262" Type="http://schemas.openxmlformats.org/officeDocument/2006/relationships/hyperlink" Target="https://www.youtube.com/watch?v=bh8vKonXxcE/?utm_source=all&amp;utm_campaign=price_list_opt&amp;utm_medium=referrer" TargetMode="External"/><Relationship Id="rId263" Type="http://schemas.openxmlformats.org/officeDocument/2006/relationships/hyperlink" Target="http://www.uchmag.ru/upload/catalog/posob/_/n/_n_v-15_1_/cover_image_big.jpg" TargetMode="External"/><Relationship Id="rId264" Type="http://schemas.openxmlformats.org/officeDocument/2006/relationships/hyperlink" Target="https://www.youtube.com/watch?v=bh8vKonXxcE/?utm_source=all&amp;utm_campaign=price_list_opt&amp;utm_medium=referrer" TargetMode="External"/><Relationship Id="rId265" Type="http://schemas.openxmlformats.org/officeDocument/2006/relationships/hyperlink" Target="http://www.uchmag.ru/upload/catalog/posob/_/n/_n_v-15_2_/cover_image_big.jpg" TargetMode="External"/><Relationship Id="rId266" Type="http://schemas.openxmlformats.org/officeDocument/2006/relationships/hyperlink" Target="https://www.youtube.com/watch?v=bh8vKonXxcE/?utm_source=all&amp;utm_campaign=price_list_opt&amp;utm_medium=referrer" TargetMode="External"/><Relationship Id="rId267" Type="http://schemas.openxmlformats.org/officeDocument/2006/relationships/hyperlink" Target="http://www.uchmag.ru/upload/catalog/posob/_/n/_n_v-15_3_/cover_image_big.jpg" TargetMode="External"/><Relationship Id="rId268" Type="http://schemas.openxmlformats.org/officeDocument/2006/relationships/hyperlink" Target="https://www.youtube.com/watch?v=bh8vKonXxcE/?utm_source=all&amp;utm_campaign=price_list_opt&amp;utm_medium=referrer" TargetMode="External"/><Relationship Id="rId269" Type="http://schemas.openxmlformats.org/officeDocument/2006/relationships/hyperlink" Target="http://www.uchmag.ru/upload/catalog/posob/_/n/_n_v-15_4_/cover_image_big.jpg" TargetMode="External"/><Relationship Id="rId270" Type="http://schemas.openxmlformats.org/officeDocument/2006/relationships/hyperlink" Target="https://www.youtube.com/watch?v=bh8vKonXxcE/?utm_source=all&amp;utm_campaign=price_list_opt&amp;utm_medium=referrer" TargetMode="External"/><Relationship Id="rId271" Type="http://schemas.openxmlformats.org/officeDocument/2006/relationships/hyperlink" Target="http://www.uchmag.ru/upload/catalog/posob/_/n/_n_v-15_5_/cover_image_big.jpg" TargetMode="External"/><Relationship Id="rId272" Type="http://schemas.openxmlformats.org/officeDocument/2006/relationships/hyperlink" Target="https://www.youtube.com/watch?v=bh8vKonXxcE/?utm_source=all&amp;utm_campaign=price_list_opt&amp;utm_medium=referrer" TargetMode="External"/><Relationship Id="rId273" Type="http://schemas.openxmlformats.org/officeDocument/2006/relationships/hyperlink" Target="http://www.uchmag.ru/upload/catalog/posob/_/n/_n_v-16_/cover_image_big.jpg" TargetMode="External"/><Relationship Id="rId274" Type="http://schemas.openxmlformats.org/officeDocument/2006/relationships/hyperlink" Target="https://www.youtube.com/watch?v=PRhQzEjiTLw/?utm_source=all&amp;utm_campaign=price_list_opt&amp;utm_medium=referrer" TargetMode="External"/><Relationship Id="rId275" Type="http://schemas.openxmlformats.org/officeDocument/2006/relationships/hyperlink" Target="https://www.youtube.com/watch?v=bh8vKonXxcE/?utm_source=all&amp;utm_campaign=price_list_opt&amp;utm_medium=referrer" TargetMode="External"/><Relationship Id="rId276" Type="http://schemas.openxmlformats.org/officeDocument/2006/relationships/hyperlink" Target="http://www.uchmag.ru/upload/catalog/posob/_/n/_n_v-16_1_/cover_image_big.jpg" TargetMode="External"/><Relationship Id="rId277" Type="http://schemas.openxmlformats.org/officeDocument/2006/relationships/hyperlink" Target="https://www.youtube.com/watch?v=PRhQzEjiTLw/?utm_source=all&amp;utm_campaign=price_list_opt&amp;utm_medium=referrer" TargetMode="External"/><Relationship Id="rId278" Type="http://schemas.openxmlformats.org/officeDocument/2006/relationships/hyperlink" Target="https://www.youtube.com/watch?v=bh8vKonXxcE/?utm_source=all&amp;utm_campaign=price_list_opt&amp;utm_medium=referrer" TargetMode="External"/><Relationship Id="rId279" Type="http://schemas.openxmlformats.org/officeDocument/2006/relationships/hyperlink" Target="http://www.uchmag.ru/upload/catalog/posob/_/n/_n_v-16_2_/cover_image_big.jpg" TargetMode="External"/><Relationship Id="rId280" Type="http://schemas.openxmlformats.org/officeDocument/2006/relationships/hyperlink" Target="https://www.youtube.com/watch?v=PRhQzEjiTLw/?utm_source=all&amp;utm_campaign=price_list_opt&amp;utm_medium=referrer" TargetMode="External"/><Relationship Id="rId281" Type="http://schemas.openxmlformats.org/officeDocument/2006/relationships/hyperlink" Target="https://www.youtube.com/watch?v=bh8vKonXxcE/?utm_source=all&amp;utm_campaign=price_list_opt&amp;utm_medium=referrer" TargetMode="External"/><Relationship Id="rId282" Type="http://schemas.openxmlformats.org/officeDocument/2006/relationships/hyperlink" Target="http://www.uchmag.ru/upload/catalog/posob/_/n/_n_v-16_3_/cover_image_big.jpg" TargetMode="External"/><Relationship Id="rId283" Type="http://schemas.openxmlformats.org/officeDocument/2006/relationships/hyperlink" Target="https://www.youtube.com/watch?v=PRhQzEjiTLw/?utm_source=all&amp;utm_campaign=price_list_opt&amp;utm_medium=referrer" TargetMode="External"/><Relationship Id="rId284" Type="http://schemas.openxmlformats.org/officeDocument/2006/relationships/hyperlink" Target="https://www.youtube.com/watch?v=bh8vKonXxcE/?utm_source=all&amp;utm_campaign=price_list_opt&amp;utm_medium=referrer" TargetMode="External"/><Relationship Id="rId285" Type="http://schemas.openxmlformats.org/officeDocument/2006/relationships/hyperlink" Target="http://www.uchmag.ru/upload/catalog/posob/_/n/_n_v-16_4_/cover_image_big.jpg" TargetMode="External"/><Relationship Id="rId286" Type="http://schemas.openxmlformats.org/officeDocument/2006/relationships/hyperlink" Target="https://www.youtube.com/watch?v=PRhQzEjiTLw/?utm_source=all&amp;utm_campaign=price_list_opt&amp;utm_medium=referrer" TargetMode="External"/><Relationship Id="rId287" Type="http://schemas.openxmlformats.org/officeDocument/2006/relationships/hyperlink" Target="https://www.youtube.com/watch?v=bh8vKonXxcE/?utm_source=all&amp;utm_campaign=price_list_opt&amp;utm_medium=referrer" TargetMode="External"/><Relationship Id="rId288" Type="http://schemas.openxmlformats.org/officeDocument/2006/relationships/hyperlink" Target="http://www.uchmag.ru/upload/catalog/posob/_/n/_n_v-16_5_/cover_image_big.jpg" TargetMode="External"/><Relationship Id="rId289" Type="http://schemas.openxmlformats.org/officeDocument/2006/relationships/hyperlink" Target="https://www.youtube.com/watch?v=PRhQzEjiTLw/?utm_source=all&amp;utm_campaign=price_list_opt&amp;utm_medium=referrer" TargetMode="External"/><Relationship Id="rId290" Type="http://schemas.openxmlformats.org/officeDocument/2006/relationships/hyperlink" Target="https://www.youtube.com/watch?v=bh8vKonXxcE/?utm_source=all&amp;utm_campaign=price_list_opt&amp;utm_medium=referrer" TargetMode="External"/><Relationship Id="rId291" Type="http://schemas.openxmlformats.org/officeDocument/2006/relationships/hyperlink" Target="http://www.uchmag.ru/upload/catalog/posob/_/n/_n_v-17_/cover_image_big.jpg" TargetMode="External"/><Relationship Id="rId292" Type="http://schemas.openxmlformats.org/officeDocument/2006/relationships/hyperlink" Target="https://www.youtube.com/watch?v=PRhQzEjiTLw/?utm_source=all&amp;utm_campaign=price_list_opt&amp;utm_medium=referrer" TargetMode="External"/><Relationship Id="rId293" Type="http://schemas.openxmlformats.org/officeDocument/2006/relationships/hyperlink" Target="https://www.youtube.com/watch?v=bh8vKonXxcE/?utm_source=all&amp;utm_campaign=price_list_opt&amp;utm_medium=referrer" TargetMode="External"/><Relationship Id="rId294" Type="http://schemas.openxmlformats.org/officeDocument/2006/relationships/hyperlink" Target="http://www.uchmag.ru/upload/catalog/posob/_/n/_n_v-17_1_/cover_image_big.jpg" TargetMode="External"/><Relationship Id="rId295" Type="http://schemas.openxmlformats.org/officeDocument/2006/relationships/hyperlink" Target="https://www.youtube.com/watch?v=PRhQzEjiTLw/?utm_source=all&amp;utm_campaign=price_list_opt&amp;utm_medium=referrer" TargetMode="External"/><Relationship Id="rId296" Type="http://schemas.openxmlformats.org/officeDocument/2006/relationships/hyperlink" Target="https://www.youtube.com/watch?v=bh8vKonXxcE/?utm_source=all&amp;utm_campaign=price_list_opt&amp;utm_medium=referrer" TargetMode="External"/><Relationship Id="rId297" Type="http://schemas.openxmlformats.org/officeDocument/2006/relationships/hyperlink" Target="http://www.uchmag.ru/upload/catalog/posob/_/n/_n_v-17_2_/cover_image_big.jpg" TargetMode="External"/><Relationship Id="rId298" Type="http://schemas.openxmlformats.org/officeDocument/2006/relationships/hyperlink" Target="https://www.youtube.com/watch?v=PRhQzEjiTLw/?utm_source=all&amp;utm_campaign=price_list_opt&amp;utm_medium=referrer" TargetMode="External"/><Relationship Id="rId299" Type="http://schemas.openxmlformats.org/officeDocument/2006/relationships/hyperlink" Target="https://www.youtube.com/watch?v=bh8vKonXxcE/?utm_source=all&amp;utm_campaign=price_list_opt&amp;utm_medium=referrer" TargetMode="External"/><Relationship Id="rId300" Type="http://schemas.openxmlformats.org/officeDocument/2006/relationships/hyperlink" Target="http://www.uchmag.ru/upload/catalog/posob/_/n/_n_v-17_3_/cover_image_big.jpg" TargetMode="External"/><Relationship Id="rId301" Type="http://schemas.openxmlformats.org/officeDocument/2006/relationships/hyperlink" Target="https://www.youtube.com/watch?v=PRhQzEjiTLw/?utm_source=all&amp;utm_campaign=price_list_opt&amp;utm_medium=referrer" TargetMode="External"/><Relationship Id="rId302" Type="http://schemas.openxmlformats.org/officeDocument/2006/relationships/hyperlink" Target="https://www.youtube.com/watch?v=bh8vKonXxcE/?utm_source=all&amp;utm_campaign=price_list_opt&amp;utm_medium=referrer" TargetMode="External"/><Relationship Id="rId303" Type="http://schemas.openxmlformats.org/officeDocument/2006/relationships/hyperlink" Target="http://www.uchmag.ru/upload/catalog/posob/_/n/_n_v-17_4_/cover_image_big.jpg" TargetMode="External"/><Relationship Id="rId304" Type="http://schemas.openxmlformats.org/officeDocument/2006/relationships/hyperlink" Target="https://www.youtube.com/watch?v=PRhQzEjiTLw/?utm_source=all&amp;utm_campaign=price_list_opt&amp;utm_medium=referrer" TargetMode="External"/><Relationship Id="rId305" Type="http://schemas.openxmlformats.org/officeDocument/2006/relationships/hyperlink" Target="https://www.youtube.com/watch?v=bh8vKonXxcE/?utm_source=all&amp;utm_campaign=price_list_opt&amp;utm_medium=referrer" TargetMode="External"/><Relationship Id="rId306" Type="http://schemas.openxmlformats.org/officeDocument/2006/relationships/hyperlink" Target="http://www.uchmag.ru/upload/catalog/posob/_/n/_n_v-17_5_/cover_image_big.jpg" TargetMode="External"/><Relationship Id="rId307" Type="http://schemas.openxmlformats.org/officeDocument/2006/relationships/hyperlink" Target="https://www.youtube.com/watch?v=PRhQzEjiTLw/?utm_source=all&amp;utm_campaign=price_list_opt&amp;utm_medium=referrer" TargetMode="External"/><Relationship Id="rId308" Type="http://schemas.openxmlformats.org/officeDocument/2006/relationships/hyperlink" Target="https://www.youtube.com/watch?v=bh8vKonXxcE/?utm_source=all&amp;utm_campaign=price_list_opt&amp;utm_medium=referrer" TargetMode="External"/><Relationship Id="rId309" Type="http://schemas.openxmlformats.org/officeDocument/2006/relationships/hyperlink" Target="http://www.uchmag.ru/upload/catalog/posob/_/n/_n_v-17_6_/cover_image_big.jpg" TargetMode="External"/><Relationship Id="rId310" Type="http://schemas.openxmlformats.org/officeDocument/2006/relationships/hyperlink" Target="https://www.youtube.com/watch?v=PRhQzEjiTLw/?utm_source=all&amp;utm_campaign=price_list_opt&amp;utm_medium=referrer" TargetMode="External"/><Relationship Id="rId311" Type="http://schemas.openxmlformats.org/officeDocument/2006/relationships/hyperlink" Target="https://www.youtube.com/watch?v=bh8vKonXxcE/?utm_source=all&amp;utm_campaign=price_list_opt&amp;utm_medium=referrer" TargetMode="External"/><Relationship Id="rId312" Type="http://schemas.openxmlformats.org/officeDocument/2006/relationships/hyperlink" Target="http://www.uchmag.ru/upload/catalog/posob/_/n/_n_v-17_7_/cover_image_big.jpg" TargetMode="External"/><Relationship Id="rId313" Type="http://schemas.openxmlformats.org/officeDocument/2006/relationships/hyperlink" Target="https://www.youtube.com/watch?v=PRhQzEjiTLw/?utm_source=all&amp;utm_campaign=price_list_opt&amp;utm_medium=referrer" TargetMode="External"/><Relationship Id="rId314" Type="http://schemas.openxmlformats.org/officeDocument/2006/relationships/hyperlink" Target="https://www.youtube.com/watch?v=bh8vKonXxcE/?utm_source=all&amp;utm_campaign=price_list_opt&amp;utm_medium=referrer" TargetMode="External"/><Relationship Id="rId315" Type="http://schemas.openxmlformats.org/officeDocument/2006/relationships/hyperlink" Target="http://www.uchmag.ru/estore/code/&#1053;&#1042;-18/" TargetMode="External"/><Relationship Id="rId316" Type="http://schemas.openxmlformats.org/officeDocument/2006/relationships/hyperlink" Target="http://www.uchmag.ru/estore/code/&#1053;&#1042;-19/" TargetMode="External"/><Relationship Id="rId317" Type="http://schemas.openxmlformats.org/officeDocument/2006/relationships/hyperlink" Target="https://www.youtube.com/watch?v=bh8vKonXxcE/?utm_source=all&amp;utm_campaign=price_list_opt&amp;utm_medium=referrer" TargetMode="External"/><Relationship Id="rId318" Type="http://schemas.openxmlformats.org/officeDocument/2006/relationships/hyperlink" Target="http://www.uchmag.ru/estore/code/&#1053;&#1042;-20~1/" TargetMode="External"/><Relationship Id="rId319" Type="http://schemas.openxmlformats.org/officeDocument/2006/relationships/hyperlink" Target="https://www.youtube.com/watch?v=bh8vKonXxcE/?utm_source=all&amp;utm_campaign=price_list_opt&amp;utm_medium=referrer" TargetMode="External"/><Relationship Id="rId320" Type="http://schemas.openxmlformats.org/officeDocument/2006/relationships/hyperlink" Target="http://www.uchmag.ru/upload/catalog/posob/_/n/_n_v-200_/cover_image_big.jpg" TargetMode="External"/><Relationship Id="rId321" Type="http://schemas.openxmlformats.org/officeDocument/2006/relationships/hyperlink" Target="https://www.youtube.com/watch?v=L9-TnxkIYzw/?utm_source=all&amp;utm_campaign=price_list_opt&amp;utm_medium=referrer" TargetMode="External"/><Relationship Id="rId322" Type="http://schemas.openxmlformats.org/officeDocument/2006/relationships/hyperlink" Target="https://www.youtube.com/watch?v=bh8vKonXxcE/?utm_source=all&amp;utm_campaign=price_list_opt&amp;utm_medium=referrer" TargetMode="External"/><Relationship Id="rId323" Type="http://schemas.openxmlformats.org/officeDocument/2006/relationships/hyperlink" Target="http://www.uchmag.ru/upload/catalog/posob/_/n/_n_v-200_1_/cover_image_big.jpg" TargetMode="External"/><Relationship Id="rId324" Type="http://schemas.openxmlformats.org/officeDocument/2006/relationships/hyperlink" Target="https://www.youtube.com/watch?v=bh8vKonXxcE/?utm_source=all&amp;utm_campaign=price_list_opt&amp;utm_medium=referrer" TargetMode="External"/><Relationship Id="rId325" Type="http://schemas.openxmlformats.org/officeDocument/2006/relationships/hyperlink" Target="http://www.uchmag.ru/upload/catalog/posob/_/n/_n_v-200_2_/cover_image_big.jpg" TargetMode="External"/><Relationship Id="rId326" Type="http://schemas.openxmlformats.org/officeDocument/2006/relationships/hyperlink" Target="https://www.youtube.com/watch?v=bh8vKonXxcE/?utm_source=all&amp;utm_campaign=price_list_opt&amp;utm_medium=referrer" TargetMode="External"/><Relationship Id="rId327" Type="http://schemas.openxmlformats.org/officeDocument/2006/relationships/hyperlink" Target="http://www.uchmag.ru/upload/catalog/posob/_/n/_n_v-200_4_/cover_image_big.jpg" TargetMode="External"/><Relationship Id="rId328" Type="http://schemas.openxmlformats.org/officeDocument/2006/relationships/hyperlink" Target="https://www.youtube.com/watch?v=bh8vKonXxcE/?utm_source=all&amp;utm_campaign=price_list_opt&amp;utm_medium=referrer" TargetMode="External"/><Relationship Id="rId329" Type="http://schemas.openxmlformats.org/officeDocument/2006/relationships/hyperlink" Target="http://www.uchmag.ru/upload/catalog/posob/_/n/_n_v-200_5_/cover_image_big.jpg" TargetMode="External"/><Relationship Id="rId330" Type="http://schemas.openxmlformats.org/officeDocument/2006/relationships/hyperlink" Target="https://www.youtube.com/watch?v=bh8vKonXxcE/?utm_source=all&amp;utm_campaign=price_list_opt&amp;utm_medium=referrer" TargetMode="External"/><Relationship Id="rId331" Type="http://schemas.openxmlformats.org/officeDocument/2006/relationships/hyperlink" Target="http://www.uchmag.ru/upload/catalog/posob/_/n/_n_v-200_6_/cover_image_big.jpg" TargetMode="External"/><Relationship Id="rId332" Type="http://schemas.openxmlformats.org/officeDocument/2006/relationships/hyperlink" Target="https://www.youtube.com/watch?v=bh8vKonXxcE/?utm_source=all&amp;utm_campaign=price_list_opt&amp;utm_medium=referrer" TargetMode="External"/><Relationship Id="rId333" Type="http://schemas.openxmlformats.org/officeDocument/2006/relationships/hyperlink" Target="https://www.uchmag.ru/upload/catalog/posob-native/_/n/_n_v-200_7_/cover_image_big.jpg" TargetMode="External"/><Relationship Id="rId334" Type="http://schemas.openxmlformats.org/officeDocument/2006/relationships/hyperlink" Target="https://www.youtube.com/watch?v=bh8vKonXxcE/?utm_source=all&amp;utm_campaign=price_list_opt&amp;utm_medium=referrer" TargetMode="External"/><Relationship Id="rId335" Type="http://schemas.openxmlformats.org/officeDocument/2006/relationships/hyperlink" Target="http://www.uchmag.ru/estore/code/&#1053;&#1042;-21/" TargetMode="External"/><Relationship Id="rId336" Type="http://schemas.openxmlformats.org/officeDocument/2006/relationships/hyperlink" Target="http://www.uchmag.ru/upload/catalog/posob/_/n/_n_v-20_1_/cover_image_big.jpg" TargetMode="External"/><Relationship Id="rId337" Type="http://schemas.openxmlformats.org/officeDocument/2006/relationships/hyperlink" Target="http://www.uchmag.ru/upload/catalog/posob/_/n/_n_v-21_1_/cover_image_big.jpg" TargetMode="External"/><Relationship Id="rId338" Type="http://schemas.openxmlformats.org/officeDocument/2006/relationships/hyperlink" Target="http://www.uchmag.ru/upload/catalog/posob/_/n/_n_v-21_2_/cover_image_big.jpg" TargetMode="External"/><Relationship Id="rId339" Type="http://schemas.openxmlformats.org/officeDocument/2006/relationships/hyperlink" Target="https://www.youtube.com/watch?v=bh8vKonXxcE/?utm_source=all&amp;utm_campaign=price_list_opt&amp;utm_medium=referrer" TargetMode="External"/><Relationship Id="rId340" Type="http://schemas.openxmlformats.org/officeDocument/2006/relationships/hyperlink" Target="http://www.uchmag.ru/upload/catalog/posob/_/n/_n_v-21_3_/cover_image_big.jpg" TargetMode="External"/><Relationship Id="rId341" Type="http://schemas.openxmlformats.org/officeDocument/2006/relationships/hyperlink" Target="http://www.uchmag.ru/estore/code/&#1053;&#1042;-22/" TargetMode="External"/><Relationship Id="rId342" Type="http://schemas.openxmlformats.org/officeDocument/2006/relationships/hyperlink" Target="http://www.uchmag.ru/estore/code/&#1053;&#1042;-23/" TargetMode="External"/><Relationship Id="rId343" Type="http://schemas.openxmlformats.org/officeDocument/2006/relationships/hyperlink" Target="http://www.uchmag.ru/estore/code/&#1053;&#1042;-25/" TargetMode="External"/><Relationship Id="rId344" Type="http://schemas.openxmlformats.org/officeDocument/2006/relationships/hyperlink" Target="https://www.youtube.com/watch?v=PRhQzEjiTLw/?utm_source=all&amp;utm_campaign=price_list_opt&amp;utm_medium=referrer" TargetMode="External"/><Relationship Id="rId345" Type="http://schemas.openxmlformats.org/officeDocument/2006/relationships/hyperlink" Target="http://www.uchmag.ru/upload/catalog/posob-uchitel/_/n/_n_v-25_1_/cover_image_big.jpg" TargetMode="External"/><Relationship Id="rId346" Type="http://schemas.openxmlformats.org/officeDocument/2006/relationships/hyperlink" Target="https://www.youtube.com/watch?v=PRhQzEjiTLw/?utm_source=all&amp;utm_campaign=price_list_opt&amp;utm_medium=referrer" TargetMode="External"/><Relationship Id="rId347" Type="http://schemas.openxmlformats.org/officeDocument/2006/relationships/hyperlink" Target="http://www.uchmag.ru/upload/catalog/posob-uchitel/_/n/_n_v-25_2_/cover_image_big.jpg" TargetMode="External"/><Relationship Id="rId348" Type="http://schemas.openxmlformats.org/officeDocument/2006/relationships/hyperlink" Target="https://www.youtube.com/watch?v=PRhQzEjiTLw/?utm_source=all&amp;utm_campaign=price_list_opt&amp;utm_medium=referrer" TargetMode="External"/><Relationship Id="rId349" Type="http://schemas.openxmlformats.org/officeDocument/2006/relationships/hyperlink" Target="http://www.uchmag.ru/upload/catalog/posob-uchitel/_/n/_n_v-25_3_/cover_image_big.jpg" TargetMode="External"/><Relationship Id="rId350" Type="http://schemas.openxmlformats.org/officeDocument/2006/relationships/hyperlink" Target="https://www.youtube.com/watch?v=PRhQzEjiTLw/?utm_source=all&amp;utm_campaign=price_list_opt&amp;utm_medium=referrer" TargetMode="External"/><Relationship Id="rId351" Type="http://schemas.openxmlformats.org/officeDocument/2006/relationships/hyperlink" Target="http://www.uchmag.ru/estore/code/&#1053;&#1042;-201/" TargetMode="External"/><Relationship Id="rId352" Type="http://schemas.openxmlformats.org/officeDocument/2006/relationships/hyperlink" Target="http://www.uchmag.ru/estore/code/&#1053;-500/" TargetMode="External"/><Relationship Id="rId353" Type="http://schemas.openxmlformats.org/officeDocument/2006/relationships/hyperlink" Target="http://www.uchmag.ru/estore/code/&#1053;&#1042;-202/" TargetMode="External"/><Relationship Id="rId354" Type="http://schemas.openxmlformats.org/officeDocument/2006/relationships/hyperlink" Target="http://www.uchmag.ru/estore/code/&#1053;&#1042;-203/" TargetMode="External"/><Relationship Id="rId355" Type="http://schemas.openxmlformats.org/officeDocument/2006/relationships/hyperlink" Target="http://www.uchmag.ru/estore/code/&#1053;&#1042;-27/" TargetMode="External"/><Relationship Id="rId356" Type="http://schemas.openxmlformats.org/officeDocument/2006/relationships/hyperlink" Target="http://www.uchmag.ru/estore/code/&#1053;&#1042;-28~5/" TargetMode="External"/><Relationship Id="rId357" Type="http://schemas.openxmlformats.org/officeDocument/2006/relationships/hyperlink" Target="https://www.uchmag.ru/estore/code/&#1053;&#1042;-31/" TargetMode="External"/><Relationship Id="rId358" Type="http://schemas.openxmlformats.org/officeDocument/2006/relationships/hyperlink" Target="https://www.uchmag.ru/estore/code/&#1053;-501/" TargetMode="External"/><Relationship Id="rId359" Type="http://schemas.openxmlformats.org/officeDocument/2006/relationships/hyperlink" Target="https://www.youtube.com/watch?v=ihDcHLSIsKI/?utm_source=all&amp;utm_campaign=price_list_opt&amp;utm_medium=referrer" TargetMode="External"/><Relationship Id="rId360" Type="http://schemas.openxmlformats.org/officeDocument/2006/relationships/hyperlink" Target="https://www.uchmag.ru/upload/catalog/posob-native/_/m/_m_p-210_/cover_image_big.jpg" TargetMode="External"/><Relationship Id="rId361" Type="http://schemas.openxmlformats.org/officeDocument/2006/relationships/hyperlink" Target="https://www.uchmag.ru/upload/catalog/posob-native/_/m/_m_p-211_/cover_image_big.jpg" TargetMode="External"/><Relationship Id="rId362" Type="http://schemas.openxmlformats.org/officeDocument/2006/relationships/hyperlink" Target="https://www.uchmag.ru/upload/catalog/posob-native/_/m/_m_p-212_/cover_image_big.jpg" TargetMode="External"/><Relationship Id="rId363" Type="http://schemas.openxmlformats.org/officeDocument/2006/relationships/hyperlink" Target="https://www.uchmag.ru/upload/catalog/posob-native/_/m/_m_p-213_/cover_image_big.jpg" TargetMode="External"/><Relationship Id="rId364" Type="http://schemas.openxmlformats.org/officeDocument/2006/relationships/hyperlink" Target="https://www.uchmag.ru/upload/catalog/posob-native/_/m/_m_p-214_/cover_image_big.jpg" TargetMode="External"/><Relationship Id="rId365" Type="http://schemas.openxmlformats.org/officeDocument/2006/relationships/hyperlink" Target="https://www.uchmag.ru/upload/catalog/posob-native/_/m/_m_p-215_/cover_image_big.jpg" TargetMode="External"/><Relationship Id="rId366" Type="http://schemas.openxmlformats.org/officeDocument/2006/relationships/hyperlink" Target="https://www.uchmag.ru/upload/catalog/posob-native/_/m/_m_p-216_/cover_image_big.jpg" TargetMode="External"/><Relationship Id="rId367" Type="http://schemas.openxmlformats.org/officeDocument/2006/relationships/hyperlink" Target="https://www.uchmag.ru/upload/catalog/posob-native/_/m/_m_p-217_/cover_image_big.jpg" TargetMode="External"/><Relationship Id="rId368" Type="http://schemas.openxmlformats.org/officeDocument/2006/relationships/hyperlink" Target="https://www.uchmag.ru/upload/catalog/posob-native/_/m/_m_p-218_/cover_image_big.jpg" TargetMode="External"/><Relationship Id="rId369" Type="http://schemas.openxmlformats.org/officeDocument/2006/relationships/hyperlink" Target="https://www.uchmag.ru/upload/catalog/posob-native/_/m/_m_p-219_/cover_image_big.jpg" TargetMode="External"/><Relationship Id="rId370" Type="http://schemas.openxmlformats.org/officeDocument/2006/relationships/hyperlink" Target="https://www.uchmag.ru/upload/catalog/posob-native/_/m/_m_p-220_/cover_image_big.jpg" TargetMode="External"/><Relationship Id="rId371" Type="http://schemas.openxmlformats.org/officeDocument/2006/relationships/hyperlink" Target="https://www.uchmag.ru/upload/catalog/posob-native/_/m/_m_p-221_/cover_image_big.jpg" TargetMode="External"/><Relationship Id="rId372" Type="http://schemas.openxmlformats.org/officeDocument/2006/relationships/hyperlink" Target="https://www.uchmag.ru/upload/catalog/posob-native/_/m/_m_p-222_/cover_image_big.jpg" TargetMode="External"/><Relationship Id="rId373" Type="http://schemas.openxmlformats.org/officeDocument/2006/relationships/hyperlink" Target="https://www.uchmag.ru/upload/catalog/posob-native/_/m/_m_p-223_/cover_image_big.jpg" TargetMode="External"/><Relationship Id="rId374" Type="http://schemas.openxmlformats.org/officeDocument/2006/relationships/hyperlink" Target="https://www.uchmag.ru/upload/catalog/posob-native/_/m/_m_p-224_/cover_image_big.jpg" TargetMode="External"/><Relationship Id="rId375" Type="http://schemas.openxmlformats.org/officeDocument/2006/relationships/hyperlink" Target="https://www.uchmag.ru/upload/catalog/posob-native/_/m/_m_p-225_/cover_image_big.jpg" TargetMode="External"/><Relationship Id="rId376" Type="http://schemas.openxmlformats.org/officeDocument/2006/relationships/hyperlink" Target="https://www.uchmag.ru/upload/catalog/posob-native/_/m/_m_p-226_/cover_image_big.jpg" TargetMode="External"/><Relationship Id="rId377" Type="http://schemas.openxmlformats.org/officeDocument/2006/relationships/hyperlink" Target="https://www.uchmag.ru/upload/catalog/posob-native/_/m/_m_p-227_/cover_image_big.jpg" TargetMode="External"/><Relationship Id="rId378" Type="http://schemas.openxmlformats.org/officeDocument/2006/relationships/hyperlink" Target="https://www.uchmag.ru/estore/code/&#1052;&#1055;-23/" TargetMode="External"/><Relationship Id="rId379" Type="http://schemas.openxmlformats.org/officeDocument/2006/relationships/hyperlink" Target="https://www.youtube.com/watch?v=zwU1myLsdro&amp;autoplay=1&amp;disablekb=1&amp;fs=1&amp;version=3&amp;autohide=3" TargetMode="External"/><Relationship Id="rId380" Type="http://schemas.openxmlformats.org/officeDocument/2006/relationships/hyperlink" Target="https://www.uchmag.ru/estore/code/&#1052;&#1055;-22/" TargetMode="External"/><Relationship Id="rId381" Type="http://schemas.openxmlformats.org/officeDocument/2006/relationships/hyperlink" Target="https://www.youtube.com/watch?v=zwU1myLsdro&amp;autoplay=1&amp;disablekb=1&amp;fs=1&amp;version=3&amp;autohide=3" TargetMode="External"/><Relationship Id="rId382" Type="http://schemas.openxmlformats.org/officeDocument/2006/relationships/hyperlink" Target="https://www.uchmag.ru/estore/code/&#1052;&#1055;-21/" TargetMode="External"/><Relationship Id="rId383" Type="http://schemas.openxmlformats.org/officeDocument/2006/relationships/hyperlink" Target="https://www.youtube.com/watch?v=zwU1myLsdro&amp;autoplay=1&amp;disablekb=1&amp;fs=1&amp;version=3&amp;autohide=3" TargetMode="External"/><Relationship Id="rId384" Type="http://schemas.openxmlformats.org/officeDocument/2006/relationships/hyperlink" Target="https://www.uchmag.ru/estore/code/&#1052;&#1055;-20/" TargetMode="External"/><Relationship Id="rId385" Type="http://schemas.openxmlformats.org/officeDocument/2006/relationships/hyperlink" Target="https://www.youtube.com/watch?v=zwU1myLsdro&amp;autoplay=1&amp;disablekb=1&amp;fs=1&amp;version=3&amp;autohide=3" TargetMode="External"/><Relationship Id="rId386" Type="http://schemas.openxmlformats.org/officeDocument/2006/relationships/hyperlink" Target="https://www.uchmag.ru/estore/code/&#1052;&#1055;-19/" TargetMode="External"/><Relationship Id="rId387" Type="http://schemas.openxmlformats.org/officeDocument/2006/relationships/hyperlink" Target="https://www.youtube.com/watch?v=zwU1myLsdro&amp;autoplay=1&amp;disablekb=1&amp;fs=1&amp;version=3&amp;autohide=3" TargetMode="External"/><Relationship Id="rId388" Type="http://schemas.openxmlformats.org/officeDocument/2006/relationships/hyperlink" Target="https://www.uchmag.ru/estore/code/&#1052;&#1055;-18/" TargetMode="External"/><Relationship Id="rId389" Type="http://schemas.openxmlformats.org/officeDocument/2006/relationships/hyperlink" Target="https://www.youtube.com/watch?v=zwU1myLsdro&amp;autoplay=1&amp;disablekb=1&amp;fs=1&amp;version=3&amp;autohide=3" TargetMode="External"/><Relationship Id="rId390" Type="http://schemas.openxmlformats.org/officeDocument/2006/relationships/hyperlink" Target="https://www.uchmag.ru/estore/code/&#1052;&#1055;-17/" TargetMode="External"/><Relationship Id="rId391" Type="http://schemas.openxmlformats.org/officeDocument/2006/relationships/hyperlink" Target="https://www.youtube.com/watch?v=zwU1myLsdro&amp;autoplay=1&amp;disablekb=1&amp;fs=1&amp;version=3&amp;autohide=3" TargetMode="External"/><Relationship Id="rId392" Type="http://schemas.openxmlformats.org/officeDocument/2006/relationships/hyperlink" Target="https://www.uchmag.ru/estore/code/&#1052;&#1055;-16/" TargetMode="External"/><Relationship Id="rId393" Type="http://schemas.openxmlformats.org/officeDocument/2006/relationships/hyperlink" Target="https://www.youtube.com/watch?v=zwU1myLsdro&amp;autoplay=1&amp;disablekb=1&amp;fs=1&amp;version=3&amp;autohide=3" TargetMode="External"/><Relationship Id="rId394" Type="http://schemas.openxmlformats.org/officeDocument/2006/relationships/hyperlink" Target="https://www.uchmag.ru/estore/code/&#1052;&#1055;-15/" TargetMode="External"/><Relationship Id="rId395" Type="http://schemas.openxmlformats.org/officeDocument/2006/relationships/hyperlink" Target="https://www.youtube.com/watch?v=zwU1myLsdro&amp;autoplay=1&amp;disablekb=1&amp;fs=1&amp;version=3&amp;autohide=3" TargetMode="External"/><Relationship Id="rId396" Type="http://schemas.openxmlformats.org/officeDocument/2006/relationships/hyperlink" Target="https://www.uchmag.ru/estore/code/&#1052;&#1055;-14/" TargetMode="External"/><Relationship Id="rId397" Type="http://schemas.openxmlformats.org/officeDocument/2006/relationships/hyperlink" Target="https://www.youtube.com/watch?v=zwU1myLsdro&amp;autoplay=1&amp;disablekb=1&amp;fs=1&amp;version=3&amp;autohide=3" TargetMode="External"/><Relationship Id="rId398" Type="http://schemas.openxmlformats.org/officeDocument/2006/relationships/hyperlink" Target="https://www.uchmag.ru/estore/code/&#1052;&#1055;-13/" TargetMode="External"/><Relationship Id="rId399" Type="http://schemas.openxmlformats.org/officeDocument/2006/relationships/hyperlink" Target="https://www.youtube.com/watch?v=zwU1myLsdro&amp;autoplay=1&amp;disablekb=1&amp;fs=1&amp;version=3&amp;autohide=3" TargetMode="External"/><Relationship Id="rId400" Type="http://schemas.openxmlformats.org/officeDocument/2006/relationships/hyperlink" Target="https://www.uchmag.ru/estore/code/&#1052;&#1055;-12/" TargetMode="External"/><Relationship Id="rId401" Type="http://schemas.openxmlformats.org/officeDocument/2006/relationships/hyperlink" Target="https://www.youtube.com/watch?v=zwU1myLsdro&amp;autoplay=1&amp;disablekb=1&amp;fs=1&amp;version=3&amp;autohide=3" TargetMode="External"/><Relationship Id="rId402" Type="http://schemas.openxmlformats.org/officeDocument/2006/relationships/hyperlink" Target="https://www.uchmag.ru/estore/code/&#1052;&#1055;-11/" TargetMode="External"/><Relationship Id="rId403" Type="http://schemas.openxmlformats.org/officeDocument/2006/relationships/hyperlink" Target="https://www.youtube.com/watch?v=zwU1myLsdro&amp;autoplay=1&amp;disablekb=1&amp;fs=1&amp;version=3&amp;autohide=3" TargetMode="External"/><Relationship Id="rId404" Type="http://schemas.openxmlformats.org/officeDocument/2006/relationships/hyperlink" Target="https://www.uchmag.ru/estore/code/&#1052;&#1055;-10/" TargetMode="External"/><Relationship Id="rId405" Type="http://schemas.openxmlformats.org/officeDocument/2006/relationships/hyperlink" Target="https://www.youtube.com/watch?v=zwU1myLsdro&amp;autoplay=1&amp;disablekb=1&amp;fs=1&amp;version=3&amp;autohide=3" TargetMode="External"/><Relationship Id="rId406" Type="http://schemas.openxmlformats.org/officeDocument/2006/relationships/hyperlink" Target="https://www.uchmag.ru/estore/code/&#1052;&#1055;-9/" TargetMode="External"/><Relationship Id="rId407" Type="http://schemas.openxmlformats.org/officeDocument/2006/relationships/hyperlink" Target="https://www.youtube.com/watch?v=zwU1myLsdro&amp;autoplay=1&amp;disablekb=1&amp;fs=1&amp;version=3&amp;autohide=3" TargetMode="External"/><Relationship Id="rId408" Type="http://schemas.openxmlformats.org/officeDocument/2006/relationships/hyperlink" Target="https://www.uchmag.ru/estore/code/&#1052;&#1055;-8/" TargetMode="External"/><Relationship Id="rId409" Type="http://schemas.openxmlformats.org/officeDocument/2006/relationships/hyperlink" Target="https://www.youtube.com/watch?v=zwU1myLsdro&amp;autoplay=1&amp;disablekb=1&amp;fs=1&amp;version=3&amp;autohide=3" TargetMode="External"/><Relationship Id="rId410" Type="http://schemas.openxmlformats.org/officeDocument/2006/relationships/hyperlink" Target="https://www.uchmag.ru/estore/code/&#1052;&#1055;-7/" TargetMode="External"/><Relationship Id="rId411" Type="http://schemas.openxmlformats.org/officeDocument/2006/relationships/hyperlink" Target="https://www.youtube.com/watch?v=zwU1myLsdro&amp;autoplay=1&amp;disablekb=1&amp;fs=1&amp;version=3&amp;autohide=3" TargetMode="External"/><Relationship Id="rId412" Type="http://schemas.openxmlformats.org/officeDocument/2006/relationships/hyperlink" Target="https://www.uchmag.ru/estore/code/&#1052;&#1055;-6/" TargetMode="External"/><Relationship Id="rId413" Type="http://schemas.openxmlformats.org/officeDocument/2006/relationships/hyperlink" Target="https://www.youtube.com/watch?v=zwU1myLsdro&amp;autoplay=1&amp;disablekb=1&amp;fs=1&amp;version=3&amp;autohide=3" TargetMode="External"/><Relationship Id="rId414" Type="http://schemas.openxmlformats.org/officeDocument/2006/relationships/hyperlink" Target="https://www.uchmag.ru/estore/code/&#1052;&#1055;-5/" TargetMode="External"/><Relationship Id="rId415" Type="http://schemas.openxmlformats.org/officeDocument/2006/relationships/hyperlink" Target="https://www.youtube.com/watch?v=zwU1myLsdro&amp;autoplay=1&amp;disablekb=1&amp;fs=1&amp;version=3&amp;autohide=3" TargetMode="External"/><Relationship Id="rId416" Type="http://schemas.openxmlformats.org/officeDocument/2006/relationships/hyperlink" Target="https://www.uchmag.ru/estore/code/&#1052;&#1055;-4/" TargetMode="External"/><Relationship Id="rId417" Type="http://schemas.openxmlformats.org/officeDocument/2006/relationships/hyperlink" Target="https://www.youtube.com/watch?v=zwU1myLsdro&amp;autoplay=1&amp;disablekb=1&amp;fs=1&amp;version=3&amp;autohide=3" TargetMode="External"/><Relationship Id="rId418" Type="http://schemas.openxmlformats.org/officeDocument/2006/relationships/hyperlink" Target="https://www.uchmag.ru/estore/code/&#1052;&#1055;-3/" TargetMode="External"/><Relationship Id="rId419" Type="http://schemas.openxmlformats.org/officeDocument/2006/relationships/hyperlink" Target="https://www.youtube.com/watch?v=zwU1myLsdro&amp;autoplay=1&amp;disablekb=1&amp;fs=1&amp;version=3&amp;autohide=3" TargetMode="External"/><Relationship Id="rId420" Type="http://schemas.openxmlformats.org/officeDocument/2006/relationships/hyperlink" Target="https://www.uchmag.ru/estore/code/&#1052;&#1055;-2/" TargetMode="External"/><Relationship Id="rId421" Type="http://schemas.openxmlformats.org/officeDocument/2006/relationships/hyperlink" Target="https://www.youtube.com/watch?v=zwU1myLsdro&amp;autoplay=1&amp;disablekb=1&amp;fs=1&amp;version=3&amp;autohide=3" TargetMode="External"/><Relationship Id="rId422" Type="http://schemas.openxmlformats.org/officeDocument/2006/relationships/hyperlink" Target="https://www.uchmag.ru/estore/code/&#1052;&#1055;-1/" TargetMode="External"/><Relationship Id="rId423" Type="http://schemas.openxmlformats.org/officeDocument/2006/relationships/hyperlink" Target="https://www.youtube.com/watch?v=zwU1myLsdro&amp;autoplay=1&amp;disablekb=1&amp;fs=1&amp;version=3&amp;autohide=3" TargetMode="External"/><Relationship Id="rId424" Type="http://schemas.openxmlformats.org/officeDocument/2006/relationships/hyperlink" Target="https://www.uchmag.ru/upload/catalog/posob-native/_/m/_m_p-401_/cover_image_big.jpg" TargetMode="External"/><Relationship Id="rId425" Type="http://schemas.openxmlformats.org/officeDocument/2006/relationships/hyperlink" Target="https://www.uchmag.ru/upload/catalog/posob-native/_/m/_m_p-400_/cover_image_big.jpg" TargetMode="External"/><Relationship Id="rId426" Type="http://schemas.openxmlformats.org/officeDocument/2006/relationships/hyperlink" Target="http://www.uchmag.ru/upload/catalog/posob/_/n/_n-53_/cover_image.jpeg" TargetMode="External"/><Relationship Id="rId427" Type="http://schemas.openxmlformats.org/officeDocument/2006/relationships/hyperlink" Target="http://www.uchmag.ru/upload/catalog/posob/_/n/_n-232_/cover_image.jpeg" TargetMode="External"/><Relationship Id="rId428" Type="http://schemas.openxmlformats.org/officeDocument/2006/relationships/hyperlink" Target="http://www.uchmag.ru/upload/catalog/posob/_/n/_n-233_/cover_image.jpeg" TargetMode="External"/><Relationship Id="rId429" Type="http://schemas.openxmlformats.org/officeDocument/2006/relationships/hyperlink" Target="http://www.uchmag.ru/upload/catalog/posob/_/n/_n-234_/cover_image.jpeg" TargetMode="External"/><Relationship Id="rId430" Type="http://schemas.openxmlformats.org/officeDocument/2006/relationships/hyperlink" Target="http://www.uchmag.ru/upload/catalog/posob/_/n/_n-236_/cover_image_big.jpg" TargetMode="External"/><Relationship Id="rId431" Type="http://schemas.openxmlformats.org/officeDocument/2006/relationships/hyperlink" Target="../../C:/Users/burceva_v/AppData/AppData/Local/Temp/Rar$DI00.866/&#1060;&#1054;&#1058;&#1054;%20&#1053;-240" TargetMode="External"/><Relationship Id="rId432" Type="http://schemas.openxmlformats.org/officeDocument/2006/relationships/hyperlink" Target="http://www.uchmag.ru/upload/catalog/posob/_/n/_n-239_/cover_image_big.jpg" TargetMode="External"/><Relationship Id="rId433" Type="http://schemas.openxmlformats.org/officeDocument/2006/relationships/hyperlink" Target="http://www.uchmag.ru/upload/catalog/posob/_/n/_n-238_/cover_image_big.jpg" TargetMode="External"/><Relationship Id="rId434" Type="http://schemas.openxmlformats.org/officeDocument/2006/relationships/hyperlink" Target="http://www.uchmag.ru/upload/catalog/posob/_/n/_n-237_/cover_image_big.jpg" TargetMode="External"/><Relationship Id="rId435" Type="http://schemas.openxmlformats.org/officeDocument/2006/relationships/hyperlink" Target="http://www.uchmag.ru/upload/catalog/posob/_/n/_n-235_/cover_image_big.jpg" TargetMode="External"/><Relationship Id="rId436" Type="http://schemas.openxmlformats.org/officeDocument/2006/relationships/hyperlink" Target="http://www.uchmag.ru/upload/catalog/posob/_/n/_n-436_/cover_image_big.jpg" TargetMode="External"/><Relationship Id="rId437" Type="http://schemas.openxmlformats.org/officeDocument/2006/relationships/hyperlink" Target="http://www.uchmag.ru/upload/catalog/posob/_/n/_n-437_/cover_image_big.jpg" TargetMode="External"/><Relationship Id="rId438" Type="http://schemas.openxmlformats.org/officeDocument/2006/relationships/hyperlink" Target="http://www.uchmag.ru/upload/catalog/posob/_/n/_n-438_/cover_image_big.jpg" TargetMode="External"/><Relationship Id="rId439" Type="http://schemas.openxmlformats.org/officeDocument/2006/relationships/hyperlink" Target="https://www.youtube.com/watch?v=ll79CqGsUJY&amp;feature=youtu.be/?utm_source=all&amp;utm_campaign=price_list_opt&amp;utm_medium=referrer" TargetMode="External"/><Relationship Id="rId440" Type="http://schemas.openxmlformats.org/officeDocument/2006/relationships/hyperlink" Target="http://www.uchmag.ru/upload/catalog/posob/_/n/_n-439_/cover_image_big.jpg" TargetMode="External"/><Relationship Id="rId441" Type="http://schemas.openxmlformats.org/officeDocument/2006/relationships/hyperlink" Target="http://www.uchmag.ru/upload/catalog/posob/_/n/_n-450_/cover_image_big.jpg" TargetMode="External"/><Relationship Id="rId442" Type="http://schemas.openxmlformats.org/officeDocument/2006/relationships/hyperlink" Target="http://www.uchmag.ru/upload/catalog/posob/_/n/_n-451_/cover_image_big.jpg" TargetMode="External"/><Relationship Id="rId443" Type="http://schemas.openxmlformats.org/officeDocument/2006/relationships/hyperlink" Target="http://www.uchmag.ru/upload/catalog/posob/_/n/_n-452_/cover_image_big.jpg" TargetMode="External"/><Relationship Id="rId444" Type="http://schemas.openxmlformats.org/officeDocument/2006/relationships/hyperlink" Target="http://www.uchmag.ru/upload/catalog/posob/_/n/_n-453_/cover_image_big.jpg" TargetMode="External"/><Relationship Id="rId445" Type="http://schemas.openxmlformats.org/officeDocument/2006/relationships/hyperlink" Target="http://www.uchmag.ru/upload/catalog/posob/_/n/_n-454_/cover_image_big.jpg" TargetMode="External"/><Relationship Id="rId446" Type="http://schemas.openxmlformats.org/officeDocument/2006/relationships/hyperlink" Target="http://www.uchmag.ru/upload/catalog/posob/_/n/_n-455_/cover_image_big.jpg" TargetMode="External"/><Relationship Id="rId447" Type="http://schemas.openxmlformats.org/officeDocument/2006/relationships/hyperlink" Target="http://www.uchmag.ru/upload/catalog/posob/_/n/_n-456_/cover_image_big.jpg" TargetMode="External"/><Relationship Id="rId448" Type="http://schemas.openxmlformats.org/officeDocument/2006/relationships/hyperlink" Target="https://www.uchmag.ru/upload/catalog/posob-native/_/n/_n-460_/cover_image_big.jpg" TargetMode="External"/><Relationship Id="rId449" Type="http://schemas.openxmlformats.org/officeDocument/2006/relationships/hyperlink" Target="https://www.uchmag.ru/upload/catalog/posob-native/_/n/_n-503_/cover_image_big.jpg" TargetMode="External"/><Relationship Id="rId450" Type="http://schemas.openxmlformats.org/officeDocument/2006/relationships/hyperlink" Target="https://www.uchmag.ru/upload/catalog/posob-native/_/n/_n-278_/cover_image_big.jpg" TargetMode="External"/><Relationship Id="rId451" Type="http://schemas.openxmlformats.org/officeDocument/2006/relationships/hyperlink" Target="https://www.uchmag.ru/upload/catalog/posob-native/_/n/_n-279_/cover_image_big.jpg" TargetMode="External"/><Relationship Id="rId452" Type="http://schemas.openxmlformats.org/officeDocument/2006/relationships/hyperlink" Target="https://www.uchmag.ru/upload/catalog/posob-native/_/n/_n-280_/cover_image_big.jpg" TargetMode="External"/><Relationship Id="rId453" Type="http://schemas.openxmlformats.org/officeDocument/2006/relationships/hyperlink" Target="http://www.uchmag.ru/upload/catalog/posob/_/n/_n_sh-1_/cover_image.jpeg" TargetMode="External"/><Relationship Id="rId454" Type="http://schemas.openxmlformats.org/officeDocument/2006/relationships/hyperlink" Target="http://www.uchmag.ru/upload/catalog/posob/_/n/_n_sh-2_/cover_image.jpeg" TargetMode="External"/><Relationship Id="rId455" Type="http://schemas.openxmlformats.org/officeDocument/2006/relationships/hyperlink" Target="http://www.uchmag.ru/upload/catalog/posob/_/n/_n_sh-4_/cover_image.jpeg" TargetMode="External"/><Relationship Id="rId456" Type="http://schemas.openxmlformats.org/officeDocument/2006/relationships/hyperlink" Target="http://www.uchmag.ru/upload/catalog/posob/_/n/_n_sh-5_/cover_image.jpeg" TargetMode="External"/><Relationship Id="rId457" Type="http://schemas.openxmlformats.org/officeDocument/2006/relationships/hyperlink" Target="http://www.uchmag.ru/upload/catalog/posob/_/n/_n_sh-6_/cover_image.jpeg" TargetMode="External"/><Relationship Id="rId458" Type="http://schemas.openxmlformats.org/officeDocument/2006/relationships/hyperlink" Target="https://www.youtube.com/watch?v=VFKwOrxsN8E/?utm_source=all&amp;utm_campaign=price_list_opt&amp;utm_medium=referrer" TargetMode="External"/><Relationship Id="rId459" Type="http://schemas.openxmlformats.org/officeDocument/2006/relationships/hyperlink" Target="http://www.uchmag.ru/upload/catalog/posob/_/n/_n_sh-7_/cover_image.jpeg" TargetMode="External"/><Relationship Id="rId460" Type="http://schemas.openxmlformats.org/officeDocument/2006/relationships/hyperlink" Target="https://www.youtube.com/watch?v=VFKwOrxsN8E/?utm_source=all&amp;utm_campaign=price_list_opt&amp;utm_medium=referrer" TargetMode="External"/><Relationship Id="rId461" Type="http://schemas.openxmlformats.org/officeDocument/2006/relationships/hyperlink" Target="http://www.uchmag.ru/upload/catalog/posob/_/n/_n_sh-8_/cover_image.jpeg" TargetMode="External"/><Relationship Id="rId462" Type="http://schemas.openxmlformats.org/officeDocument/2006/relationships/hyperlink" Target="http://www.uchmag.ru/upload/catalog/posob/_/n/_n_sh-9_/cover_image.jpeg" TargetMode="External"/><Relationship Id="rId463" Type="http://schemas.openxmlformats.org/officeDocument/2006/relationships/hyperlink" Target="http://www.uchmag.ru/upload/catalog/posob/_/n/_n_sh-10_/cover_image.jpeg" TargetMode="External"/><Relationship Id="rId464" Type="http://schemas.openxmlformats.org/officeDocument/2006/relationships/hyperlink" Target="https://www.youtube.com/watch?v=VFKwOrxsN8E/?utm_source=all&amp;utm_campaign=price_list_opt&amp;utm_medium=referrer" TargetMode="External"/><Relationship Id="rId465" Type="http://schemas.openxmlformats.org/officeDocument/2006/relationships/hyperlink" Target="http://www.uchmag.ru/upload/catalog/posob/_/n/_n_sh-11_/cover_image.jpeg" TargetMode="External"/><Relationship Id="rId466" Type="http://schemas.openxmlformats.org/officeDocument/2006/relationships/hyperlink" Target="https://www.youtube.com/watch?v=VFKwOrxsN8E/?utm_source=all&amp;utm_campaign=price_list_opt&amp;utm_medium=referrer" TargetMode="External"/><Relationship Id="rId467" Type="http://schemas.openxmlformats.org/officeDocument/2006/relationships/hyperlink" Target="http://www.uchmag.ru/upload/catalog/posob/_/n/_n_sh-12_/cover_image.jpeg" TargetMode="External"/><Relationship Id="rId468" Type="http://schemas.openxmlformats.org/officeDocument/2006/relationships/hyperlink" Target="http://www.uchmag.ru/upload/catalog/posob/_/n/_n_sh-13_/cover_image.jpeg" TargetMode="External"/><Relationship Id="rId469" Type="http://schemas.openxmlformats.org/officeDocument/2006/relationships/hyperlink" Target="http://www.uchmag.ru/upload/catalog/posob/_/n/_n_sh-14_/cover_image.jpeg" TargetMode="External"/><Relationship Id="rId470" Type="http://schemas.openxmlformats.org/officeDocument/2006/relationships/hyperlink" Target="http://www.uchmag.ru/upload/catalog/posob/_/n/_n_sh-15_/cover_image.jpeg" TargetMode="External"/><Relationship Id="rId471" Type="http://schemas.openxmlformats.org/officeDocument/2006/relationships/hyperlink" Target="http://www.uchmag.ru/upload/catalog/posob/_/n/_n_sh-16_/cover_image.jpeg" TargetMode="External"/><Relationship Id="rId472" Type="http://schemas.openxmlformats.org/officeDocument/2006/relationships/hyperlink" Target="http://www.uchmag.ru/upload/catalog/posob/_/n/_n_sh-17_/cover_image.jpeg" TargetMode="External"/><Relationship Id="rId473" Type="http://schemas.openxmlformats.org/officeDocument/2006/relationships/hyperlink" Target="http://www.uchmag.ru/upload/catalog/posob/_/n/_n_sh-19_/cover_image.jpeg" TargetMode="External"/><Relationship Id="rId474" Type="http://schemas.openxmlformats.org/officeDocument/2006/relationships/hyperlink" Target="http://www.uchmag.ru/upload/catalog/posob/_/n/_n_sh-20_/cover_image.jpeg" TargetMode="External"/><Relationship Id="rId475" Type="http://schemas.openxmlformats.org/officeDocument/2006/relationships/hyperlink" Target="http://www.uchmag.ru/upload/catalog/posob/_/n/_n_sh-21_/cover_image.jpeg" TargetMode="External"/><Relationship Id="rId476" Type="http://schemas.openxmlformats.org/officeDocument/2006/relationships/hyperlink" Target="http://www.uchmag.ru/upload/catalog/posob/_/n/_n_sh-23_/cover_image.jpeg" TargetMode="External"/><Relationship Id="rId477" Type="http://schemas.openxmlformats.org/officeDocument/2006/relationships/hyperlink" Target="http://www.uchmag.ru/upload/catalog/posob/_/n/_n_sh-24_/cover_image.jpeg" TargetMode="External"/><Relationship Id="rId478" Type="http://schemas.openxmlformats.org/officeDocument/2006/relationships/hyperlink" Target="http://www.uchmag.ru/upload/catalog/posob/_/n/_n_sh-18_/cover_image.jpeg" TargetMode="External"/><Relationship Id="rId479" Type="http://schemas.openxmlformats.org/officeDocument/2006/relationships/hyperlink" Target="http://www.uchmag.ru/upload/catalog/posob/_/n/_n_sh-22_/cover_image.jpeg" TargetMode="External"/><Relationship Id="rId480" Type="http://schemas.openxmlformats.org/officeDocument/2006/relationships/hyperlink" Target="http://www.uchmag.ru/upload/catalog/posob/_/n/_n_sh-25_/cover_image.jpeg" TargetMode="External"/><Relationship Id="rId481" Type="http://schemas.openxmlformats.org/officeDocument/2006/relationships/hyperlink" Target="http://www.uchmag.ru/upload/catalog/posob/_/n/_n_sh-26_/cover_image.jpeg" TargetMode="External"/><Relationship Id="rId482" Type="http://schemas.openxmlformats.org/officeDocument/2006/relationships/hyperlink" Target="http://www.uchmag.ru/upload/catalog/posob/_/n/_n_sh-27_/cover_image.jpeg" TargetMode="External"/><Relationship Id="rId483" Type="http://schemas.openxmlformats.org/officeDocument/2006/relationships/hyperlink" Target="https://www.youtube.com/watch?v=VFKwOrxsN8E/?utm_source=all&amp;utm_campaign=price_list_opt&amp;utm_medium=referrer" TargetMode="External"/><Relationship Id="rId484" Type="http://schemas.openxmlformats.org/officeDocument/2006/relationships/hyperlink" Target="http://www.uchmag.ru/upload/catalog/posob/_/n/_n_sh-29_/cover_image.jpeg" TargetMode="External"/><Relationship Id="rId485" Type="http://schemas.openxmlformats.org/officeDocument/2006/relationships/hyperlink" Target="http://www.uchmag.ru/upload/catalog/posob/_/n/_n_sh-30_/cover_image.jpeg" TargetMode="External"/><Relationship Id="rId486" Type="http://schemas.openxmlformats.org/officeDocument/2006/relationships/hyperlink" Target="http://www.uchmag.ru/upload/catalog/posob/_/n/_n_sh-31_/cover_image.jpeg" TargetMode="External"/><Relationship Id="rId487" Type="http://schemas.openxmlformats.org/officeDocument/2006/relationships/hyperlink" Target="http://www.uchmag.ru/upload/catalog/posob/_/n/_n_sh-32_/cover_image.jpeg" TargetMode="External"/><Relationship Id="rId488" Type="http://schemas.openxmlformats.org/officeDocument/2006/relationships/hyperlink" Target="http://www.uchmag.ru/upload/catalog/posob/_/n/_n_sh-33_/cover_image.jpeg" TargetMode="External"/><Relationship Id="rId489" Type="http://schemas.openxmlformats.org/officeDocument/2006/relationships/hyperlink" Target="http://www.uchmag.ru/upload/catalog/posob/_/n/_n_sh-34_/cover_image.jpeg" TargetMode="External"/><Relationship Id="rId490" Type="http://schemas.openxmlformats.org/officeDocument/2006/relationships/hyperlink" Target="http://www.uchmag.ru/upload/catalog/posob/_/n/_n_sh-28_/cover_image_big.jpg" TargetMode="External"/><Relationship Id="rId491" Type="http://schemas.openxmlformats.org/officeDocument/2006/relationships/hyperlink" Target="http://www.uchmag.ru/upload/catalog/posob/_/n/_n_sh-36_/cover_image_big.jpg" TargetMode="External"/><Relationship Id="rId492" Type="http://schemas.openxmlformats.org/officeDocument/2006/relationships/hyperlink" Target="http://www.uchmag.ru/upload/catalog/posob/_/n/_n_sh-35_/cover_image_big.jpg" TargetMode="External"/><Relationship Id="rId493" Type="http://schemas.openxmlformats.org/officeDocument/2006/relationships/hyperlink" Target="http://www.uchmag.ru/upload/catalog/posob/_/n/_n_sh-38_/cover_image_big.jpg" TargetMode="External"/><Relationship Id="rId494" Type="http://schemas.openxmlformats.org/officeDocument/2006/relationships/hyperlink" Target="http://www.uchmag.ru/upload/catalog/posob/_/n/_n_sh-37_/cover_image_big.jpg" TargetMode="External"/><Relationship Id="rId495" Type="http://schemas.openxmlformats.org/officeDocument/2006/relationships/hyperlink" Target="http://www.uchmag.ru/upload/catalog/posob/_/n/_n_sh-39_/cover_image_big.jpg" TargetMode="External"/><Relationship Id="rId496" Type="http://schemas.openxmlformats.org/officeDocument/2006/relationships/hyperlink" Target="https://www.youtube.com/watch?v=ku0GxSOD4Kg/?utm_source=all&amp;utm_campaign=price_list_opt&amp;utm_medium=referrer" TargetMode="External"/><Relationship Id="rId497" Type="http://schemas.openxmlformats.org/officeDocument/2006/relationships/hyperlink" Target="http://www.uchmag.ru/upload/catalog/posob/_/n/_n_sh-40_/cover_image_big.jpg" TargetMode="External"/><Relationship Id="rId498" Type="http://schemas.openxmlformats.org/officeDocument/2006/relationships/hyperlink" Target="http://www.uchmag.ru/upload/catalog/posob/_/n/_n_sh-42_/cover_image_big.jpg" TargetMode="External"/><Relationship Id="rId499" Type="http://schemas.openxmlformats.org/officeDocument/2006/relationships/hyperlink" Target="http://www.uchmag.ru/upload/catalog/posob/_/n/_n_sh-43_/cover_image_big.jpg" TargetMode="External"/><Relationship Id="rId500" Type="http://schemas.openxmlformats.org/officeDocument/2006/relationships/hyperlink" Target="http://www.uchmag.ru/estore/code/&#1053;&#1064;-44/" TargetMode="External"/><Relationship Id="rId501" Type="http://schemas.openxmlformats.org/officeDocument/2006/relationships/hyperlink" Target="http://www.uchmag.ru/estore/code/&#1053;&#1064;-45/" TargetMode="External"/><Relationship Id="rId502" Type="http://schemas.openxmlformats.org/officeDocument/2006/relationships/hyperlink" Target="http://www.uchmag.ru/upload/catalog/posob/_/n/_n_sh-46_/cover_image_big.jpg" TargetMode="External"/><Relationship Id="rId503" Type="http://schemas.openxmlformats.org/officeDocument/2006/relationships/hyperlink" Target="http://www.uchmag.ru/estore/code/&#1053;&#1064;-47/" TargetMode="External"/><Relationship Id="rId504" Type="http://schemas.openxmlformats.org/officeDocument/2006/relationships/hyperlink" Target="http://www.uchmag.ru/estore/code/&#1053;&#1064;-48/" TargetMode="External"/><Relationship Id="rId505" Type="http://schemas.openxmlformats.org/officeDocument/2006/relationships/hyperlink" Target="http://www.uchmag.ru/estore/code/&#1053;&#1064;-49/" TargetMode="External"/><Relationship Id="rId506" Type="http://schemas.openxmlformats.org/officeDocument/2006/relationships/hyperlink" Target="http://www.uchmag.ru/estore/code/&#1053;&#1064;-50/" TargetMode="External"/><Relationship Id="rId507" Type="http://schemas.openxmlformats.org/officeDocument/2006/relationships/hyperlink" Target="http://www.uchmag.ru/estore/code/&#1053;&#1064;-51/" TargetMode="External"/><Relationship Id="rId508" Type="http://schemas.openxmlformats.org/officeDocument/2006/relationships/hyperlink" Target="http://www.uchmag.ru/estore/code/&#1053;&#1064;-52/" TargetMode="External"/><Relationship Id="rId509" Type="http://schemas.openxmlformats.org/officeDocument/2006/relationships/hyperlink" Target="http://www.uchmag.ru/estore/code/&#1053;&#1064;-53/" TargetMode="External"/><Relationship Id="rId510" Type="http://schemas.openxmlformats.org/officeDocument/2006/relationships/hyperlink" Target="http://www.uchmag.ru/estore/code/&#1053;&#1064;-54/" TargetMode="External"/><Relationship Id="rId511" Type="http://schemas.openxmlformats.org/officeDocument/2006/relationships/hyperlink" Target="https://www.uchmag.ru/upload/catalog/posob-native/_/n/_n_sh-56_/cover_image_big.jpg" TargetMode="External"/><Relationship Id="rId512" Type="http://schemas.openxmlformats.org/officeDocument/2006/relationships/hyperlink" Target="https://www.uchmag.ru/upload/catalog/posob-native/_/n/_n_sh-57_/cover_image_big.jpg" TargetMode="External"/><Relationship Id="rId513" Type="http://schemas.openxmlformats.org/officeDocument/2006/relationships/hyperlink" Target="https://www.uchmag.ru/upload/catalog/posob-native/_/n/_n_sh-58_/cover_image_big.jpg" TargetMode="External"/><Relationship Id="rId514" Type="http://schemas.openxmlformats.org/officeDocument/2006/relationships/hyperlink" Target="http://www.uchmag.ru/upload/catalog/posob/_/n/_n_r-1_/cover_image_big.jpg" TargetMode="External"/><Relationship Id="rId515" Type="http://schemas.openxmlformats.org/officeDocument/2006/relationships/hyperlink" Target="https://www.youtube.com/watch?v=6JbftZIdJSo&amp;t=6s/?utm_source=all&amp;utm_campaign=price_list_opt&amp;utm_medium=referrer" TargetMode="External"/><Relationship Id="rId516" Type="http://schemas.openxmlformats.org/officeDocument/2006/relationships/hyperlink" Target="http://www.uchmag.ru/upload/catalog/posob/_/n/_n_r-2_/cover_image_big.jpg" TargetMode="External"/><Relationship Id="rId517" Type="http://schemas.openxmlformats.org/officeDocument/2006/relationships/hyperlink" Target="http://www.uchmag.ru/upload/catalog/posob/_/n/_n_r-3_/cover_image_big.jpg" TargetMode="External"/><Relationship Id="rId518" Type="http://schemas.openxmlformats.org/officeDocument/2006/relationships/hyperlink" Target="http://www.uchmag.ru/upload/catalog/posob/_/n/_n-181_/cover_image_big.jpg" TargetMode="External"/><Relationship Id="rId519" Type="http://schemas.openxmlformats.org/officeDocument/2006/relationships/hyperlink" Target="http://www.uchmag.ru/estore/code/&#1053;&#1042;&#1052;-1/" TargetMode="External"/><Relationship Id="rId520" Type="http://schemas.openxmlformats.org/officeDocument/2006/relationships/hyperlink" Target="http://www.uchmag.ru/estore/code/&#1053;&#1042;&#1052;-2/" TargetMode="External"/><Relationship Id="rId521" Type="http://schemas.openxmlformats.org/officeDocument/2006/relationships/hyperlink" Target="https://www.youtube.com/watch?v=c7TonQWZ3LM&amp;feature=youtu.be/?utm_source=all&amp;utm_campaign=price_list_opt&amp;utm_medium=referrer" TargetMode="External"/><Relationship Id="rId522" Type="http://schemas.openxmlformats.org/officeDocument/2006/relationships/hyperlink" Target="http://www.uchmag.ru/upload/catalog/posob/_/n/_n-128_/cover_image.jpeg" TargetMode="External"/><Relationship Id="rId523" Type="http://schemas.openxmlformats.org/officeDocument/2006/relationships/hyperlink" Target="https://www.youtube.com/watch?v=c7TonQWZ3LM&amp;feature=youtu.be/?utm_source=all&amp;utm_campaign=price_list_opt&amp;utm_medium=referrer" TargetMode="External"/><Relationship Id="rId524" Type="http://schemas.openxmlformats.org/officeDocument/2006/relationships/hyperlink" Target="http://www.uchmag.ru/upload/catalog/posob/_/n/_n-128_1_/cover_image.jpeg" TargetMode="External"/><Relationship Id="rId525" Type="http://schemas.openxmlformats.org/officeDocument/2006/relationships/hyperlink" Target="https://www.youtube.com/watch?v=c7TonQWZ3LM&amp;feature=youtu.be/?utm_source=all&amp;utm_campaign=price_list_opt&amp;utm_medium=referrer" TargetMode="External"/><Relationship Id="rId526" Type="http://schemas.openxmlformats.org/officeDocument/2006/relationships/hyperlink" Target="http://www.uchmag.ru/upload/catalog/posob/_/n/_n-128_2_/cover_image.jpeg" TargetMode="External"/><Relationship Id="rId527" Type="http://schemas.openxmlformats.org/officeDocument/2006/relationships/hyperlink" Target="https://www.youtube.com/watch?v=c7TonQWZ3LM&amp;feature=youtu.be/?utm_source=all&amp;utm_campaign=price_list_opt&amp;utm_medium=referrer" TargetMode="External"/><Relationship Id="rId528" Type="http://schemas.openxmlformats.org/officeDocument/2006/relationships/hyperlink" Target="http://www.uchmag.ru/upload/catalog/posob/_/n/_n-128_3_/cover_image_big.jpg" TargetMode="External"/><Relationship Id="rId529" Type="http://schemas.openxmlformats.org/officeDocument/2006/relationships/hyperlink" Target="https://www.youtube.com/watch?v=c7TonQWZ3LM&amp;feature=youtu.be/?utm_source=all&amp;utm_campaign=price_list_opt&amp;utm_medium=referrer" TargetMode="External"/><Relationship Id="rId530" Type="http://schemas.openxmlformats.org/officeDocument/2006/relationships/hyperlink" Target="http://www.uchmag.ru/upload/catalog/posob/_/n/_n-129_/cover_image.jpeg" TargetMode="External"/><Relationship Id="rId531" Type="http://schemas.openxmlformats.org/officeDocument/2006/relationships/hyperlink" Target="https://www.youtube.com/watch?v=c7TonQWZ3LM&amp;feature=youtu.be/?utm_source=all&amp;utm_campaign=price_list_opt&amp;utm_medium=referrer" TargetMode="External"/><Relationship Id="rId532" Type="http://schemas.openxmlformats.org/officeDocument/2006/relationships/hyperlink" Target="http://www.uchmag.ru/upload/catalog/posob/_/n/_n-129_1_/cover_image.jpeg" TargetMode="External"/><Relationship Id="rId533" Type="http://schemas.openxmlformats.org/officeDocument/2006/relationships/hyperlink" Target="https://www.youtube.com/watch?v=c7TonQWZ3LM&amp;feature=youtu.be/?utm_source=all&amp;utm_campaign=price_list_opt&amp;utm_medium=referrer" TargetMode="External"/><Relationship Id="rId534" Type="http://schemas.openxmlformats.org/officeDocument/2006/relationships/hyperlink" Target="http://www.uchmag.ru/upload/catalog/posob/_/n/_n-129_2_/cover_image_big.jpg" TargetMode="External"/><Relationship Id="rId535" Type="http://schemas.openxmlformats.org/officeDocument/2006/relationships/hyperlink" Target="https://www.youtube.com/watch?v=c7TonQWZ3LM&amp;feature=youtu.be/?utm_source=all&amp;utm_campaign=price_list_opt&amp;utm_medium=referrer" TargetMode="External"/><Relationship Id="rId536" Type="http://schemas.openxmlformats.org/officeDocument/2006/relationships/hyperlink" Target="http://www.uchmag.ru/upload/catalog/posob/_/n/_n-129_3_/cover_image_big.jpg" TargetMode="External"/><Relationship Id="rId537" Type="http://schemas.openxmlformats.org/officeDocument/2006/relationships/hyperlink" Target="https://www.youtube.com/watch?v=c7TonQWZ3LM&amp;feature=youtu.be/?utm_source=all&amp;utm_campaign=price_list_opt&amp;utm_medium=referrer" TargetMode="External"/><Relationship Id="rId538" Type="http://schemas.openxmlformats.org/officeDocument/2006/relationships/hyperlink" Target="http://www.uchmag.ru/upload/catalog/posob/_/n/_n-130_/cover_image.jpeg" TargetMode="External"/><Relationship Id="rId539" Type="http://schemas.openxmlformats.org/officeDocument/2006/relationships/hyperlink" Target="https://www.youtube.com/watch?v=c7TonQWZ3LM&amp;feature=youtu.be/?utm_source=all&amp;utm_campaign=price_list_opt&amp;utm_medium=referrer" TargetMode="External"/><Relationship Id="rId540" Type="http://schemas.openxmlformats.org/officeDocument/2006/relationships/hyperlink" Target="http://www.uchmag.ru/upload/catalog/posob/_/n/_n-130_2_/cover_image_big.jpg" TargetMode="External"/><Relationship Id="rId541" Type="http://schemas.openxmlformats.org/officeDocument/2006/relationships/hyperlink" Target="https://www.youtube.com/watch?v=c7TonQWZ3LM&amp;feature=youtu.be/?utm_source=all&amp;utm_campaign=price_list_opt&amp;utm_medium=referrer" TargetMode="External"/><Relationship Id="rId542" Type="http://schemas.openxmlformats.org/officeDocument/2006/relationships/hyperlink" Target="http://www.uchmag.ru/upload/catalog/posob/_/n/_n-130_3_/cover_image_big.jpg" TargetMode="External"/><Relationship Id="rId543" Type="http://schemas.openxmlformats.org/officeDocument/2006/relationships/hyperlink" Target="https://www.youtube.com/watch?v=c7TonQWZ3LM&amp;feature=youtu.be/?utm_source=all&amp;utm_campaign=price_list_opt&amp;utm_medium=referrer" TargetMode="External"/><Relationship Id="rId544" Type="http://schemas.openxmlformats.org/officeDocument/2006/relationships/hyperlink" Target="http://www.uchmag.ru/upload/catalog/posob/_/n/_n-131_1_/cover_image_big.jpg" TargetMode="External"/><Relationship Id="rId545" Type="http://schemas.openxmlformats.org/officeDocument/2006/relationships/hyperlink" Target="https://www.youtube.com/watch?v=c7TonQWZ3LM&amp;feature=youtu.be/?utm_source=all&amp;utm_campaign=price_list_opt&amp;utm_medium=referrer" TargetMode="External"/><Relationship Id="rId546" Type="http://schemas.openxmlformats.org/officeDocument/2006/relationships/hyperlink" Target="http://www.uchmag.ru/upload/catalog/posob/_/n/_n-131_2_/cover_image.jpeg" TargetMode="External"/><Relationship Id="rId547" Type="http://schemas.openxmlformats.org/officeDocument/2006/relationships/hyperlink" Target="https://www.youtube.com/watch?v=c7TonQWZ3LM&amp;feature=youtu.be/?utm_source=all&amp;utm_campaign=price_list_opt&amp;utm_medium=referrer" TargetMode="External"/><Relationship Id="rId548" Type="http://schemas.openxmlformats.org/officeDocument/2006/relationships/hyperlink" Target="http://www.uchmag.ru/upload/catalog/posob/_/n/_n-131_3_/cover_image_big.jpg" TargetMode="External"/><Relationship Id="rId549" Type="http://schemas.openxmlformats.org/officeDocument/2006/relationships/hyperlink" Target="http://www.uchmag.ru/upload/catalog/posob/_/n/_n-180_/cover_image.jpeg" TargetMode="External"/><Relationship Id="rId550" Type="http://schemas.openxmlformats.org/officeDocument/2006/relationships/hyperlink" Target="https://www.youtube.com/watch?v=nAWDiBpdQX0&amp;feature=youtu.be/?utm_source=all&amp;utm_campaign=price_list_opt&amp;utm_medium=referrer" TargetMode="External"/><Relationship Id="rId551" Type="http://schemas.openxmlformats.org/officeDocument/2006/relationships/hyperlink" Target="http://www.uchmag.ru/upload/catalog/posob/_/n/_n-103_/cover_image.jpeg" TargetMode="External"/><Relationship Id="rId552" Type="http://schemas.openxmlformats.org/officeDocument/2006/relationships/hyperlink" Target="https://www.youtube.com/watch?v=nAWDiBpdQX0&amp;feature=youtu.be/?utm_source=all&amp;utm_campaign=price_list_opt&amp;utm_medium=referrer" TargetMode="External"/><Relationship Id="rId553" Type="http://schemas.openxmlformats.org/officeDocument/2006/relationships/hyperlink" Target="http://www.uchmag.ru/upload/catalog/posob/_/n/_n-104_/cover_image_big.jpg" TargetMode="External"/><Relationship Id="rId554" Type="http://schemas.openxmlformats.org/officeDocument/2006/relationships/hyperlink" Target="https://www.youtube.com/watch?v=nAWDiBpdQX0&amp;feature=youtu.be/?utm_source=all&amp;utm_campaign=price_list_opt&amp;utm_medium=referrer" TargetMode="External"/><Relationship Id="rId555" Type="http://schemas.openxmlformats.org/officeDocument/2006/relationships/hyperlink" Target="http://www.uchmag.ru/upload/catalog/posob/_/n/_n-105_/cover_image_big.jpg" TargetMode="External"/><Relationship Id="rId556" Type="http://schemas.openxmlformats.org/officeDocument/2006/relationships/hyperlink" Target="https://www.youtube.com/watch?v=nAWDiBpdQX0&amp;feature=youtu.be/?utm_source=all&amp;utm_campaign=price_list_opt&amp;utm_medium=referrer" TargetMode="External"/><Relationship Id="rId557" Type="http://schemas.openxmlformats.org/officeDocument/2006/relationships/hyperlink" Target="http://www.uchmag.ru/upload/catalog/posob/_/n/_n-8_/cover_image.jpeg" TargetMode="External"/><Relationship Id="rId558" Type="http://schemas.openxmlformats.org/officeDocument/2006/relationships/hyperlink" Target="https://www.youtube.com/watch?v=nAWDiBpdQX0&amp;feature=youtu.be/?utm_source=all&amp;utm_campaign=price_list_opt&amp;utm_medium=referrer" TargetMode="External"/><Relationship Id="rId559" Type="http://schemas.openxmlformats.org/officeDocument/2006/relationships/hyperlink" Target="http://www.uchmag.ru/upload/catalog/posob/_/n/_n-102_/cover_image.jpeg" TargetMode="External"/><Relationship Id="rId560" Type="http://schemas.openxmlformats.org/officeDocument/2006/relationships/hyperlink" Target="https://www.youtube.com/watch?v=c7TonQWZ3LM&amp;feature=youtu.be/?utm_source=all&amp;utm_campaign=price_list_opt&amp;utm_medium=referrer" TargetMode="External"/><Relationship Id="rId561" Type="http://schemas.openxmlformats.org/officeDocument/2006/relationships/hyperlink" Target="http://www.uchmag.ru/upload/catalog/posob/_/n/_n-132_/cover_image_big.jpg" TargetMode="External"/><Relationship Id="rId562" Type="http://schemas.openxmlformats.org/officeDocument/2006/relationships/hyperlink" Target="https://www.youtube.com/watch?v=c7TonQWZ3LM&amp;feature=youtu.be/?utm_source=all&amp;utm_campaign=price_list_opt&amp;utm_medium=referrer" TargetMode="External"/><Relationship Id="rId563" Type="http://schemas.openxmlformats.org/officeDocument/2006/relationships/hyperlink" Target="http://www.uchmag.ru/upload/catalog/posob/_/n/_n-132_1_/cover_image_big.jpg" TargetMode="External"/><Relationship Id="rId564" Type="http://schemas.openxmlformats.org/officeDocument/2006/relationships/hyperlink" Target="https://www.youtube.com/watch?v=c7TonQWZ3LM&amp;feature=youtu.be/?utm_source=all&amp;utm_campaign=price_list_opt&amp;utm_medium=referrer" TargetMode="External"/><Relationship Id="rId565" Type="http://schemas.openxmlformats.org/officeDocument/2006/relationships/hyperlink" Target="http://www.uchmag.ru/upload/catalog/posob/_/n/_n-132_2_/cover_image_big.jpg" TargetMode="External"/><Relationship Id="rId566" Type="http://schemas.openxmlformats.org/officeDocument/2006/relationships/hyperlink" Target="https://www.youtube.com/watch?v=c7TonQWZ3LM&amp;feature=youtu.be/?utm_source=all&amp;utm_campaign=price_list_opt&amp;utm_medium=referrer" TargetMode="External"/><Relationship Id="rId567" Type="http://schemas.openxmlformats.org/officeDocument/2006/relationships/hyperlink" Target="http://www.uchmag.ru/upload/catalog/posob/_/n/_n-132_3_/cover_image_big.jpg" TargetMode="External"/><Relationship Id="rId568" Type="http://schemas.openxmlformats.org/officeDocument/2006/relationships/hyperlink" Target="http://www.uchmag.ru/upload/catalog/posob/_/n/_n-182_/cover_image_big.jpg" TargetMode="External"/><Relationship Id="rId569" Type="http://schemas.openxmlformats.org/officeDocument/2006/relationships/hyperlink" Target="http://www.uchmag.ru/upload/catalog/posob/_/n/_n-130_1_/cover_image_big.jpg" TargetMode="External"/><Relationship Id="rId570" Type="http://schemas.openxmlformats.org/officeDocument/2006/relationships/hyperlink" Target="http://www.uchmag.ru/upload/catalog/posob/_/n/_n-131_/cover_image_big.jpg" TargetMode="External"/><Relationship Id="rId571" Type="http://schemas.openxmlformats.org/officeDocument/2006/relationships/hyperlink" Target="https://www.youtube.com/watch?v=nAWDiBpdQX0&amp;feature=youtu.be/?utm_source=all&amp;utm_campaign=price_list_opt&amp;utm_medium=referrer" TargetMode="External"/><Relationship Id="rId572" Type="http://schemas.openxmlformats.org/officeDocument/2006/relationships/hyperlink" Target="http://www.uchmag.ru/upload/catalog/posob/_/n/_n-10_/cover_image.jpeg" TargetMode="External"/><Relationship Id="rId573" Type="http://schemas.openxmlformats.org/officeDocument/2006/relationships/hyperlink" Target="https://www.youtube.com/watch?v=nAWDiBpdQX0&amp;feature=youtu.be/?utm_source=all&amp;utm_campaign=price_list_opt&amp;utm_medium=referrer" TargetMode="External"/><Relationship Id="rId574" Type="http://schemas.openxmlformats.org/officeDocument/2006/relationships/hyperlink" Target="http://www.uchmag.ru/upload/catalog/posob/_/n/_n-11_/cover_image.jpeg" TargetMode="External"/><Relationship Id="rId575" Type="http://schemas.openxmlformats.org/officeDocument/2006/relationships/hyperlink" Target="https://www.youtube.com/watch?v=nAWDiBpdQX0&amp;feature=youtu.be/?utm_source=all&amp;utm_campaign=price_list_opt&amp;utm_medium=referrer" TargetMode="External"/><Relationship Id="rId576" Type="http://schemas.openxmlformats.org/officeDocument/2006/relationships/hyperlink" Target="http://www.uchmag.ru/upload/catalog/posob/_/n/_n-12_/cover_image.jpeg" TargetMode="External"/><Relationship Id="rId577" Type="http://schemas.openxmlformats.org/officeDocument/2006/relationships/hyperlink" Target="http://www.uchmag.ru/upload/catalog/posob/_/n/_n-179_/cover_image.jpeg" TargetMode="External"/><Relationship Id="rId578" Type="http://schemas.openxmlformats.org/officeDocument/2006/relationships/hyperlink" Target="https://www.youtube.com/watch?v=nAWDiBpdQX0&amp;feature=youtu.be/?utm_source=all&amp;utm_campaign=price_list_opt&amp;utm_medium=referrer" TargetMode="External"/><Relationship Id="rId579" Type="http://schemas.openxmlformats.org/officeDocument/2006/relationships/hyperlink" Target="http://www.uchmag.ru/upload/catalog/posob/_/n/_n-13_/cover_image.jpeg" TargetMode="External"/><Relationship Id="rId580" Type="http://schemas.openxmlformats.org/officeDocument/2006/relationships/hyperlink" Target="https://www.youtube.com/watch?v=nAWDiBpdQX0&amp;feature=youtu.be/?utm_source=all&amp;utm_campaign=price_list_opt&amp;utm_medium=referrer" TargetMode="External"/><Relationship Id="rId581" Type="http://schemas.openxmlformats.org/officeDocument/2006/relationships/hyperlink" Target="http://www.uchmag.ru/upload/catalog/posob/_/n/_n-14_/cover_image.jpeg" TargetMode="External"/><Relationship Id="rId582" Type="http://schemas.openxmlformats.org/officeDocument/2006/relationships/hyperlink" Target="https://www.youtube.com/watch?v=nAWDiBpdQX0&amp;feature=youtu.be/?utm_source=all&amp;utm_campaign=price_list_opt&amp;utm_medium=referrer" TargetMode="External"/><Relationship Id="rId583" Type="http://schemas.openxmlformats.org/officeDocument/2006/relationships/hyperlink" Target="http://www.uchmag.ru/upload/catalog/posob/_/n/_n-15_/cover_image.jpeg" TargetMode="External"/><Relationship Id="rId584" Type="http://schemas.openxmlformats.org/officeDocument/2006/relationships/hyperlink" Target="https://www.youtube.com/watch?v=nAWDiBpdQX0&amp;feature=youtu.be/?utm_source=all&amp;utm_campaign=price_list_opt&amp;utm_medium=referrer" TargetMode="External"/><Relationship Id="rId585" Type="http://schemas.openxmlformats.org/officeDocument/2006/relationships/hyperlink" Target="http://www.uchmag.ru/upload/catalog/posob/_/n/_n-16_/cover_image.jpeg" TargetMode="External"/><Relationship Id="rId586" Type="http://schemas.openxmlformats.org/officeDocument/2006/relationships/hyperlink" Target="https://www.youtube.com/watch?v=nAWDiBpdQX0&amp;feature=youtu.be/?utm_source=all&amp;utm_campaign=price_list_opt&amp;utm_medium=referrer" TargetMode="External"/><Relationship Id="rId587" Type="http://schemas.openxmlformats.org/officeDocument/2006/relationships/hyperlink" Target="http://www.uchmag.ru/upload/catalog/posob/_/n/_n-17_/cover_image.jpeg" TargetMode="External"/><Relationship Id="rId588" Type="http://schemas.openxmlformats.org/officeDocument/2006/relationships/hyperlink" Target="http://www.uchmag.ru/upload/catalog/posob/_/k/_k_p_l-112_/cover_image_big.jpg" TargetMode="External"/><Relationship Id="rId589" Type="http://schemas.openxmlformats.org/officeDocument/2006/relationships/hyperlink" Target="http://www.uchmag.ru/upload/catalog/posob/_/n/_n-459_/cover_image_big.jpg" TargetMode="External"/><Relationship Id="rId590" Type="http://schemas.openxmlformats.org/officeDocument/2006/relationships/hyperlink" Target="http://www.uchmag.ru/upload/catalog/posob/_/k/_k_p_l-122_/cover_image_big.jpg" TargetMode="External"/><Relationship Id="rId591" Type="http://schemas.openxmlformats.org/officeDocument/2006/relationships/hyperlink" Target="https://www.youtube.com/watch?v=_dzPtwP_UoI&amp;t=30s/?utm_source=all&amp;utm_campaign=price_list_opt&amp;utm_medium=referrer" TargetMode="External"/><Relationship Id="rId592" Type="http://schemas.openxmlformats.org/officeDocument/2006/relationships/hyperlink" Target="http://www.uchmag.ru/upload/catalog/posob/_/n/_n-18_/cover_image.jpeg" TargetMode="External"/><Relationship Id="rId593" Type="http://schemas.openxmlformats.org/officeDocument/2006/relationships/hyperlink" Target="https://www.youtube.com/watch?v=_dzPtwP_UoI&amp;t=30s/?utm_source=all&amp;utm_campaign=price_list_opt&amp;utm_medium=referrer" TargetMode="External"/><Relationship Id="rId594" Type="http://schemas.openxmlformats.org/officeDocument/2006/relationships/hyperlink" Target="http://www.uchmag.ru/upload/catalog/posob/_/n/_n-19_/cover_image.jpeg" TargetMode="External"/><Relationship Id="rId595" Type="http://schemas.openxmlformats.org/officeDocument/2006/relationships/hyperlink" Target="https://www.youtube.com/watch?v=_dzPtwP_UoI&amp;t=30s/?utm_source=all&amp;utm_campaign=price_list_opt&amp;utm_medium=referrer" TargetMode="External"/><Relationship Id="rId596" Type="http://schemas.openxmlformats.org/officeDocument/2006/relationships/hyperlink" Target="http://www.uchmag.ru/upload/catalog/posob/_/n/_n-20_/cover_image.jpeg" TargetMode="External"/><Relationship Id="rId597" Type="http://schemas.openxmlformats.org/officeDocument/2006/relationships/hyperlink" Target="https://www.youtube.com/watch?v=_dzPtwP_UoI&amp;t=30s/?utm_source=all&amp;utm_campaign=price_list_opt&amp;utm_medium=referrer" TargetMode="External"/><Relationship Id="rId598" Type="http://schemas.openxmlformats.org/officeDocument/2006/relationships/hyperlink" Target="http://www.uchmag.ru/upload/catalog/posob/_/n/_n-21_/cover_image.jpeg" TargetMode="External"/><Relationship Id="rId599" Type="http://schemas.openxmlformats.org/officeDocument/2006/relationships/hyperlink" Target="https://www.youtube.com/watch?v=_dzPtwP_UoI&amp;t=30s/?utm_source=all&amp;utm_campaign=price_list_opt&amp;utm_medium=referrer" TargetMode="External"/><Relationship Id="rId600" Type="http://schemas.openxmlformats.org/officeDocument/2006/relationships/hyperlink" Target="http://www.uchmag.ru/upload/catalog/posob/_/n/_n-22_/cover_image.jpeg" TargetMode="External"/><Relationship Id="rId601" Type="http://schemas.openxmlformats.org/officeDocument/2006/relationships/hyperlink" Target="http://www.uchmag.ru/upload/catalog/posob/_/k/_k_p_l-500_/cover_image_big.jpg" TargetMode="External"/><Relationship Id="rId602" Type="http://schemas.openxmlformats.org/officeDocument/2006/relationships/hyperlink" Target="http://www.uchmag.ru/estore/code/&#1050;&#1055;&#1051;-501/" TargetMode="External"/><Relationship Id="rId603" Type="http://schemas.openxmlformats.org/officeDocument/2006/relationships/hyperlink" Target="https://www.uchmag.ru/estore/code/&#1050;&#1055;&#1051;-502/" TargetMode="External"/><Relationship Id="rId604" Type="http://schemas.openxmlformats.org/officeDocument/2006/relationships/hyperlink" Target="https://www.uchmag.ru/estore/code/&#1050;&#1055;&#1051;-503/" TargetMode="External"/><Relationship Id="rId605" Type="http://schemas.openxmlformats.org/officeDocument/2006/relationships/hyperlink" Target="https://www.youtube.com/watch?v=y5HPrAQxo3o/?utm_source=all&amp;utm_campaign=price_list_opt&amp;utm_medium=referrer" TargetMode="External"/><Relationship Id="rId606" Type="http://schemas.openxmlformats.org/officeDocument/2006/relationships/hyperlink" Target="http://www.uchmag.ru/upload/catalog/posob/_/n/_n_k-3_/cover_image_big.jpg" TargetMode="External"/><Relationship Id="rId607" Type="http://schemas.openxmlformats.org/officeDocument/2006/relationships/hyperlink" Target="http://www.uchmag.ru/upload/catalog/posob/_/n/_n_k-8_/cover_image.jpeg" TargetMode="External"/><Relationship Id="rId608" Type="http://schemas.openxmlformats.org/officeDocument/2006/relationships/hyperlink" Target="http://www.uchmag.ru/upload/catalog/posob/_/n/_n_k-13_/cover_image.jpeg" TargetMode="External"/><Relationship Id="rId609" Type="http://schemas.openxmlformats.org/officeDocument/2006/relationships/hyperlink" Target="http://www.uchmag.ru/upload/catalog/posob/_/n/_n_k-18_/cover_image.jpeg" TargetMode="External"/><Relationship Id="rId610" Type="http://schemas.openxmlformats.org/officeDocument/2006/relationships/hyperlink" Target="http://www.uchmag.ru/upload/catalog/posob/_/n/_n_k-23_/cover_image.jpeg" TargetMode="External"/><Relationship Id="rId611" Type="http://schemas.openxmlformats.org/officeDocument/2006/relationships/hyperlink" Target="http://www.uchmag.ru/upload/catalog/posob/_/n/_n_k-28_/cover_image.jpeg" TargetMode="External"/><Relationship Id="rId612" Type="http://schemas.openxmlformats.org/officeDocument/2006/relationships/hyperlink" Target="http://www.uchmag.ru/upload/catalog/posob/_/n/_n_k-33_/cover_image.jpeg" TargetMode="External"/><Relationship Id="rId613" Type="http://schemas.openxmlformats.org/officeDocument/2006/relationships/hyperlink" Target="http://www.uchmag.ru/upload/catalog/posob/_/n/_n_k-38_/cover_image.jpeg" TargetMode="External"/><Relationship Id="rId614" Type="http://schemas.openxmlformats.org/officeDocument/2006/relationships/hyperlink" Target="http://www.uchmag.ru/upload/catalog/posob/_/n/_n_k-48_/cover_image.jpeg" TargetMode="External"/><Relationship Id="rId615" Type="http://schemas.openxmlformats.org/officeDocument/2006/relationships/hyperlink" Target="http://www.uchmag.ru/upload/catalog/posob/_/n/_n_k-53_/cover_image.jpeg" TargetMode="External"/><Relationship Id="rId616" Type="http://schemas.openxmlformats.org/officeDocument/2006/relationships/hyperlink" Target="http://www.uchmag.ru/upload/catalog/posob/_/n/_n_k-43_/cover_image.jpeg" TargetMode="External"/><Relationship Id="rId617" Type="http://schemas.openxmlformats.org/officeDocument/2006/relationships/hyperlink" Target="http://www.uchmag.ru/upload/catalog/posob/_/n/_n-88_/cover_image.jpeg" TargetMode="External"/><Relationship Id="rId618" Type="http://schemas.openxmlformats.org/officeDocument/2006/relationships/hyperlink" Target="http://www.uchmag.ru/upload/catalog/posob/_/n/_n-87_/cover_image.jpeg" TargetMode="External"/><Relationship Id="rId619" Type="http://schemas.openxmlformats.org/officeDocument/2006/relationships/hyperlink" Target="http://www.uchmag.ru/upload/catalog/posob/_/n/_n-86_/cover_image.jpeg" TargetMode="External"/><Relationship Id="rId620" Type="http://schemas.openxmlformats.org/officeDocument/2006/relationships/hyperlink" Target="http://www.uchmag.ru/upload/catalog/posob/_/n/_n-84_/cover_image.jpeg" TargetMode="External"/><Relationship Id="rId621" Type="http://schemas.openxmlformats.org/officeDocument/2006/relationships/hyperlink" Target="http://www.uchmag.ru/upload/catalog/posob/_/n/_n-475_/cover_image_big.jpg" TargetMode="External"/><Relationship Id="rId622" Type="http://schemas.openxmlformats.org/officeDocument/2006/relationships/hyperlink" Target="http://www.uchmag.ru/upload/catalog/posob/_/n/_n-476_/cover_image_big.jpg" TargetMode="External"/><Relationship Id="rId623" Type="http://schemas.openxmlformats.org/officeDocument/2006/relationships/hyperlink" Target="http://www.uchmag.ru/estore/code/&#1053;-477/" TargetMode="External"/><Relationship Id="rId624" Type="http://schemas.openxmlformats.org/officeDocument/2006/relationships/hyperlink" Target="https://www.youtube.com/watch?v=LkfuTboMds4/?utm_source=all&amp;utm_campaign=price_list_opt&amp;utm_medium=referrer" TargetMode="External"/><Relationship Id="rId625" Type="http://schemas.openxmlformats.org/officeDocument/2006/relationships/hyperlink" Target="http://www.uchmag.ru/upload/catalog/posob/_/n/_n-6_/cover_image.jpeg" TargetMode="External"/><Relationship Id="rId626" Type="http://schemas.openxmlformats.org/officeDocument/2006/relationships/hyperlink" Target="https://www.youtube.com/watch?v=LkfuTboMds4/?utm_source=all&amp;utm_campaign=price_list_opt&amp;utm_medium=referrer" TargetMode="External"/><Relationship Id="rId627" Type="http://schemas.openxmlformats.org/officeDocument/2006/relationships/hyperlink" Target="http://www.uchmag.ru/upload/catalog/posob/_/n/_n-7_/cover_image.jpeg" TargetMode="External"/><Relationship Id="rId628" Type="http://schemas.openxmlformats.org/officeDocument/2006/relationships/hyperlink" Target="https://www.youtube.com/watch?v=LkfuTboMds4/?utm_source=all&amp;utm_campaign=price_list_opt&amp;utm_medium=referrer" TargetMode="External"/><Relationship Id="rId629" Type="http://schemas.openxmlformats.org/officeDocument/2006/relationships/hyperlink" Target="http://www.uchmag.ru/upload/catalog/posob/_/n/_n-9_/cover_image.jpeg" TargetMode="External"/><Relationship Id="rId630" Type="http://schemas.openxmlformats.org/officeDocument/2006/relationships/hyperlink" Target="http://www.uchmag.ru/estore/code/&#1053;&#1057;&#1055;-1/" TargetMode="External"/><Relationship Id="rId631" Type="http://schemas.openxmlformats.org/officeDocument/2006/relationships/hyperlink" Target="https://www.uchmag.ru/upload/catalog/posob-native/_/n/_n_s_p-2_/cover_image_big.jpg" TargetMode="External"/><Relationship Id="rId632" Type="http://schemas.openxmlformats.org/officeDocument/2006/relationships/hyperlink" Target="https://www.youtube.com/watch?v=0IHND66VhZQ/?utm_source=all&amp;utm_campaign=price_list_opt&amp;utm_medium=referrer" TargetMode="External"/><Relationship Id="rId633" Type="http://schemas.openxmlformats.org/officeDocument/2006/relationships/hyperlink" Target="http://www.uchmag.ru/upload/catalog/posob/_/n/_n-31_/cover_image.jpeg" TargetMode="External"/><Relationship Id="rId634" Type="http://schemas.openxmlformats.org/officeDocument/2006/relationships/hyperlink" Target="http://www.uchmag.ru/upload/catalog/posob/_/n/_n-26_/cover_image.jpeg" TargetMode="External"/><Relationship Id="rId635" Type="http://schemas.openxmlformats.org/officeDocument/2006/relationships/hyperlink" Target="http://www.uchmag.ru/upload/catalog/posob/_/n/_n-80_/cover_image.jpeg" TargetMode="External"/><Relationship Id="rId636" Type="http://schemas.openxmlformats.org/officeDocument/2006/relationships/hyperlink" Target="https://www.youtube.com/watch?v=pvZQFPEdA2U/?utm_source=all&amp;utm_campaign=price_list_opt&amp;utm_medium=referrer" TargetMode="External"/><Relationship Id="rId637" Type="http://schemas.openxmlformats.org/officeDocument/2006/relationships/hyperlink" Target="http://www.uchmag.ru/upload/catalog/posob/_/n/_n-91_/cover_image.jpeg" TargetMode="External"/><Relationship Id="rId638" Type="http://schemas.openxmlformats.org/officeDocument/2006/relationships/hyperlink" Target="http://www.uchmag.ru/upload/catalog/posob/_/n/_n-123_/cover_image.jpeg" TargetMode="External"/><Relationship Id="rId639" Type="http://schemas.openxmlformats.org/officeDocument/2006/relationships/hyperlink" Target="http://www.uchmag.ru/upload/catalog/posob/_/n/_n-124_/cover_image.jpeg" TargetMode="External"/><Relationship Id="rId640" Type="http://schemas.openxmlformats.org/officeDocument/2006/relationships/hyperlink" Target="https://www.youtube.com/watch?v=pvZQFPEdA2U/?utm_source=all&amp;utm_campaign=price_list_opt&amp;utm_medium=referrer" TargetMode="External"/><Relationship Id="rId641" Type="http://schemas.openxmlformats.org/officeDocument/2006/relationships/hyperlink" Target="http://www.uchmag.ru/upload/catalog/posob/_/n/_n-125_/cover_image.jpeg" TargetMode="External"/><Relationship Id="rId642" Type="http://schemas.openxmlformats.org/officeDocument/2006/relationships/hyperlink" Target="https://www.youtube.com/watch?v=pvZQFPEdA2U/?utm_source=all&amp;utm_campaign=price_list_opt&amp;utm_medium=referrer" TargetMode="External"/><Relationship Id="rId643" Type="http://schemas.openxmlformats.org/officeDocument/2006/relationships/hyperlink" Target="http://www.uchmag.ru/upload/catalog/posob/_/n/_n-126_/cover_image.jpeg" TargetMode="External"/><Relationship Id="rId644" Type="http://schemas.openxmlformats.org/officeDocument/2006/relationships/hyperlink" Target="http://www.uchmag.ru/upload/catalog/posob/_/n/_n-134_/cover_image.jpeg" TargetMode="External"/><Relationship Id="rId645" Type="http://schemas.openxmlformats.org/officeDocument/2006/relationships/hyperlink" Target="http://www.uchmag.ru/upload/catalog/posob/_/n/_n-135_/cover_image.jpeg" TargetMode="External"/><Relationship Id="rId646" Type="http://schemas.openxmlformats.org/officeDocument/2006/relationships/hyperlink" Target="http://www.uchmag.ru/upload/catalog/posob/_/n/_n-458_/cover_image_big.jpg" TargetMode="External"/><Relationship Id="rId647" Type="http://schemas.openxmlformats.org/officeDocument/2006/relationships/hyperlink" Target="http://www.uchmag.ru/upload/catalog/posob/_/n/_n-472_/cover_image_big.jpg" TargetMode="External"/><Relationship Id="rId648" Type="http://schemas.openxmlformats.org/officeDocument/2006/relationships/hyperlink" Target="http://www.uchmag.ru/estore/e964557/" TargetMode="External"/><Relationship Id="rId649" Type="http://schemas.openxmlformats.org/officeDocument/2006/relationships/hyperlink" Target="http://www.uchmag.ru/upload/catalog/posob/_/n/_n-137_/cover_image.jpeg" TargetMode="External"/><Relationship Id="rId650" Type="http://schemas.openxmlformats.org/officeDocument/2006/relationships/hyperlink" Target="http://www.uchmag.ru/upload/catalog/posob/_/n/_n-441_/cover_image_big.jpg" TargetMode="External"/><Relationship Id="rId651" Type="http://schemas.openxmlformats.org/officeDocument/2006/relationships/hyperlink" Target="http://www.uchmag.ru/upload/catalog/posob/_/n/_n-442_/cover_image_big.jpg" TargetMode="External"/><Relationship Id="rId652" Type="http://schemas.openxmlformats.org/officeDocument/2006/relationships/hyperlink" Target="http://www.uchmag.ru/upload/catalog/posob/_/n/_n-443_/cover_image_big.jpg" TargetMode="External"/><Relationship Id="rId653" Type="http://schemas.openxmlformats.org/officeDocument/2006/relationships/hyperlink" Target="http://www.uchmag.ru/upload/catalog/posob/_/n/_n-444_/cover_image_big.jpg" TargetMode="External"/><Relationship Id="rId654" Type="http://schemas.openxmlformats.org/officeDocument/2006/relationships/hyperlink" Target="http://www.uchmag.ru/estore/code/&#1053;-445/" TargetMode="External"/><Relationship Id="rId655" Type="http://schemas.openxmlformats.org/officeDocument/2006/relationships/hyperlink" Target="http://www.uchmag.ru/estore/code/&#1053;-463/" TargetMode="External"/><Relationship Id="rId656" Type="http://schemas.openxmlformats.org/officeDocument/2006/relationships/hyperlink" Target="https://www.youtube.com/watch?v=dA56qi05xfs/?utm_source=all&amp;utm_campaign=price_list_opt&amp;utm_medium=referrer" TargetMode="External"/><Relationship Id="rId657" Type="http://schemas.openxmlformats.org/officeDocument/2006/relationships/hyperlink" Target="http://www.uchmag.ru/upload/catalog/posob/_/n/_n-89_/cover_image.jpeg" TargetMode="External"/><Relationship Id="rId658" Type="http://schemas.openxmlformats.org/officeDocument/2006/relationships/hyperlink" Target="http://www.uchmag.ru/upload/catalog/posob/_/n/_n-90_/cover_image.jpeg" TargetMode="External"/><Relationship Id="rId659" Type="http://schemas.openxmlformats.org/officeDocument/2006/relationships/hyperlink" Target="https://www.youtube.com/watch?v=dA56qi05xfs/?utm_source=all&amp;utm_campaign=price_list_opt&amp;utm_medium=referrer" TargetMode="External"/><Relationship Id="rId660" Type="http://schemas.openxmlformats.org/officeDocument/2006/relationships/hyperlink" Target="http://www.uchmag.ru/upload/catalog/posob/_/n/_n-92_/cover_image.jpeg" TargetMode="External"/><Relationship Id="rId661" Type="http://schemas.openxmlformats.org/officeDocument/2006/relationships/hyperlink" Target="https://www.youtube.com/watch?v=ll79CqGsUJY&amp;feature=youtu.be/?utm_source=all&amp;utm_campaign=price_list_opt&amp;utm_medium=referrer" TargetMode="External"/><Relationship Id="rId662" Type="http://schemas.openxmlformats.org/officeDocument/2006/relationships/hyperlink" Target="http://www.uchmag.ru/upload/catalog/posob/_/n/_n-133_/cover_image.jpeg" TargetMode="External"/><Relationship Id="rId663" Type="http://schemas.openxmlformats.org/officeDocument/2006/relationships/hyperlink" Target="https://www.youtube.com/watch?v=xgRXE-t2pBk&amp;feature=youtu.be/?utm_source=all&amp;utm_campaign=price_list_opt&amp;utm_medium=referrer" TargetMode="External"/><Relationship Id="rId664" Type="http://schemas.openxmlformats.org/officeDocument/2006/relationships/hyperlink" Target="http://www.uchmag.ru/upload/catalog/posob/_/n/_n-74_/cover_image.jpeg" TargetMode="External"/><Relationship Id="rId665" Type="http://schemas.openxmlformats.org/officeDocument/2006/relationships/hyperlink" Target="https://www.youtube.com/watch?v=xgRXE-t2pBk&amp;feature=youtu.be/?utm_source=all&amp;utm_campaign=price_list_opt&amp;utm_medium=referrer" TargetMode="External"/><Relationship Id="rId666" Type="http://schemas.openxmlformats.org/officeDocument/2006/relationships/hyperlink" Target="http://www.uchmag.ru/upload/catalog/posob/_/n/_n-75_/cover_image.jpeg" TargetMode="External"/><Relationship Id="rId667" Type="http://schemas.openxmlformats.org/officeDocument/2006/relationships/hyperlink" Target="https://www.youtube.com/watch?v=xgRXE-t2pBk&amp;feature=youtu.be/?utm_source=all&amp;utm_campaign=price_list_opt&amp;utm_medium=referrer" TargetMode="External"/><Relationship Id="rId668" Type="http://schemas.openxmlformats.org/officeDocument/2006/relationships/hyperlink" Target="http://www.uchmag.ru/upload/catalog/posob/_/n/_n-76_/cover_image.jpeg" TargetMode="External"/><Relationship Id="rId669" Type="http://schemas.openxmlformats.org/officeDocument/2006/relationships/hyperlink" Target="https://www.youtube.com/watch?v=xgRXE-t2pBk&amp;feature=youtu.be/?utm_source=all&amp;utm_campaign=price_list_opt&amp;utm_medium=referrer" TargetMode="External"/><Relationship Id="rId670" Type="http://schemas.openxmlformats.org/officeDocument/2006/relationships/hyperlink" Target="http://www.uchmag.ru/upload/catalog/posob/_/n/_n-77_/cover_image.jpeg" TargetMode="External"/><Relationship Id="rId671" Type="http://schemas.openxmlformats.org/officeDocument/2006/relationships/hyperlink" Target="https://www.youtube.com/watch?v=xgRXE-t2pBk&amp;feature=youtu.be/?utm_source=all&amp;utm_campaign=price_list_opt&amp;utm_medium=referrer" TargetMode="External"/><Relationship Id="rId672" Type="http://schemas.openxmlformats.org/officeDocument/2006/relationships/hyperlink" Target="http://www.uchmag.ru/upload/catalog/posob/_/n/_n-78_/cover_image.jpeg" TargetMode="External"/><Relationship Id="rId673" Type="http://schemas.openxmlformats.org/officeDocument/2006/relationships/hyperlink" Target="https://www.youtube.com/watch?v=xgRXE-t2pBk&amp;feature=youtu.be/?utm_source=all&amp;utm_campaign=price_list_opt&amp;utm_medium=referrer" TargetMode="External"/><Relationship Id="rId674" Type="http://schemas.openxmlformats.org/officeDocument/2006/relationships/hyperlink" Target="http://www.uchmag.ru/upload/catalog/posob/_/n/_n-79_/cover_image.jpeg" TargetMode="External"/><Relationship Id="rId675" Type="http://schemas.openxmlformats.org/officeDocument/2006/relationships/hyperlink" Target="https://www.youtube.com/watch?v=o1fc49nA51A&amp;feature=youtu.be" TargetMode="External"/><Relationship Id="rId676" Type="http://schemas.openxmlformats.org/officeDocument/2006/relationships/hyperlink" Target="http://www.uchmag.ru/upload/catalog/posob/_/n/_n-101_/cover_image.jpeg" TargetMode="External"/><Relationship Id="rId677" Type="http://schemas.openxmlformats.org/officeDocument/2006/relationships/hyperlink" Target="https://www.youtube.com/watch?v=o1fc49nA51A&amp;feature=youtu.be" TargetMode="External"/><Relationship Id="rId678" Type="http://schemas.openxmlformats.org/officeDocument/2006/relationships/hyperlink" Target="http://www.uchmag.ru/upload/catalog/posob/_/n/_n-93_/cover_image.jpeg" TargetMode="External"/><Relationship Id="rId679" Type="http://schemas.openxmlformats.org/officeDocument/2006/relationships/hyperlink" Target="https://www.youtube.com/watch?v=o1fc49nA51A&amp;feature=youtu.be" TargetMode="External"/><Relationship Id="rId680" Type="http://schemas.openxmlformats.org/officeDocument/2006/relationships/hyperlink" Target="http://www.uchmag.ru/upload/catalog/posob/_/n/_n-95_/cover_image.jpeg" TargetMode="External"/><Relationship Id="rId681" Type="http://schemas.openxmlformats.org/officeDocument/2006/relationships/hyperlink" Target="https://www.youtube.com/watch?v=o1fc49nA51A&amp;feature=youtu.be" TargetMode="External"/><Relationship Id="rId682" Type="http://schemas.openxmlformats.org/officeDocument/2006/relationships/hyperlink" Target="http://www.uchmag.ru/upload/catalog/posob/_/n/_n-96_/cover_image.jpeg" TargetMode="External"/><Relationship Id="rId683" Type="http://schemas.openxmlformats.org/officeDocument/2006/relationships/hyperlink" Target="https://www.youtube.com/watch?v=rrjzF3b1JsA/?utm_source=all&amp;utm_campaign=price_list_opt&amp;utm_medium=referrer" TargetMode="External"/><Relationship Id="rId684" Type="http://schemas.openxmlformats.org/officeDocument/2006/relationships/hyperlink" Target="http://www.uchmag.ru/upload/catalog/posob/_/n/_n-466_/cover_image_big.jpg" TargetMode="External"/><Relationship Id="rId685" Type="http://schemas.openxmlformats.org/officeDocument/2006/relationships/hyperlink" Target="http://www.uchmag.ru/estore/code/&#1053;-486/" TargetMode="External"/><Relationship Id="rId686" Type="http://schemas.openxmlformats.org/officeDocument/2006/relationships/hyperlink" Target="http://www.uchmag.ru/estore/code/&#1053;-492/" TargetMode="External"/><Relationship Id="rId687" Type="http://schemas.openxmlformats.org/officeDocument/2006/relationships/hyperlink" Target="http://www.uchmag.ru/estore/code/&#1053;&#1042;&#1044;-1/" TargetMode="External"/><Relationship Id="rId688" Type="http://schemas.openxmlformats.org/officeDocument/2006/relationships/hyperlink" Target="https://www.youtube.com/watch?v=R9KNGrxGZ68/?utm_source=all&amp;utm_campaign=price_list_opt&amp;utm_medium=referrer" TargetMode="External"/><Relationship Id="rId689" Type="http://schemas.openxmlformats.org/officeDocument/2006/relationships/hyperlink" Target="http://www.uchmag.ru/upload/catalog/posob/_/n/_n-158_/cover_image.jpeg/?partner859" TargetMode="External"/><Relationship Id="rId690" Type="http://schemas.openxmlformats.org/officeDocument/2006/relationships/hyperlink" Target="https://www.youtube.com/watch?v=R9KNGrxGZ68/?utm_source=all&amp;utm_campaign=price_list_opt&amp;utm_medium=referrer" TargetMode="External"/><Relationship Id="rId691" Type="http://schemas.openxmlformats.org/officeDocument/2006/relationships/hyperlink" Target="http://www.uchmag.ru/upload/catalog/posob/_/n/_n-461_/cover_image_big.jpg" TargetMode="External"/><Relationship Id="rId692" Type="http://schemas.openxmlformats.org/officeDocument/2006/relationships/hyperlink" Target="https://www.youtube.com/watch?v=R9KNGrxGZ68/?utm_source=all&amp;utm_campaign=price_list_opt&amp;utm_medium=referrer" TargetMode="External"/><Relationship Id="rId693" Type="http://schemas.openxmlformats.org/officeDocument/2006/relationships/hyperlink" Target="http://www.uchmag.ru/upload/catalog/posob/_/n/_n-198_/cover_image.jpeg" TargetMode="External"/><Relationship Id="rId694" Type="http://schemas.openxmlformats.org/officeDocument/2006/relationships/hyperlink" Target="https://www.youtube.com/watch?v=R9KNGrxGZ68/?utm_source=all&amp;utm_campaign=price_list_opt&amp;utm_medium=referrer" TargetMode="External"/><Relationship Id="rId695" Type="http://schemas.openxmlformats.org/officeDocument/2006/relationships/hyperlink" Target="http://www.uchmag.ru/upload/catalog/posob/_/n/_n-199_/cover_image_big.jpg" TargetMode="External"/><Relationship Id="rId696" Type="http://schemas.openxmlformats.org/officeDocument/2006/relationships/hyperlink" Target="http://www.uchmag.ru/estore/code/&#1053;&#1041;-446/" TargetMode="External"/><Relationship Id="rId697" Type="http://schemas.openxmlformats.org/officeDocument/2006/relationships/hyperlink" Target="https://www.youtube.com/watch?v=R9KNGrxGZ68/?utm_source=all&amp;utm_campaign=price_list_opt&amp;utm_medium=referrer" TargetMode="External"/><Relationship Id="rId698" Type="http://schemas.openxmlformats.org/officeDocument/2006/relationships/hyperlink" Target="http://www.uchmag.ru/upload/catalog/posob/_/n/_n-400_/cover_image_big.jpg" TargetMode="External"/><Relationship Id="rId699" Type="http://schemas.openxmlformats.org/officeDocument/2006/relationships/hyperlink" Target="https://www.youtube.com/watch?v=R9KNGrxGZ68/?utm_source=all&amp;utm_campaign=price_list_opt&amp;utm_medium=referrer" TargetMode="External"/><Relationship Id="rId700" Type="http://schemas.openxmlformats.org/officeDocument/2006/relationships/hyperlink" Target="http://www.uchmag.ru/upload/catalog/posob/_/n/_n-401_/cover_image_big.jpg" TargetMode="External"/><Relationship Id="rId701" Type="http://schemas.openxmlformats.org/officeDocument/2006/relationships/hyperlink" Target="http://www.uchmag.ru/estore/code/&#1053;-402/" TargetMode="External"/><Relationship Id="rId702" Type="http://schemas.openxmlformats.org/officeDocument/2006/relationships/hyperlink" Target="https://www.youtube.com/watch?v=R9KNGrxGZ68/?utm_source=all&amp;utm_campaign=price_list_opt&amp;utm_medium=referrer" TargetMode="External"/><Relationship Id="rId703" Type="http://schemas.openxmlformats.org/officeDocument/2006/relationships/hyperlink" Target="http://www.uchmag.ru/upload/catalog/posob/_/n/_n-424_/cover_image_big.jpg" TargetMode="External"/><Relationship Id="rId704" Type="http://schemas.openxmlformats.org/officeDocument/2006/relationships/hyperlink" Target="https://www.youtube.com/watch?v=R9KNGrxGZ68/?utm_source=all&amp;utm_campaign=price_list_opt&amp;utm_medium=referrer" TargetMode="External"/><Relationship Id="rId705" Type="http://schemas.openxmlformats.org/officeDocument/2006/relationships/hyperlink" Target="https://www.youtube.com/watch?v=R9KNGrxGZ68/?utm_source=all&amp;utm_campaign=price_list_opt&amp;utm_medium=referrer" TargetMode="External"/><Relationship Id="rId706" Type="http://schemas.openxmlformats.org/officeDocument/2006/relationships/hyperlink" Target="http://www.uchmag.ru/upload/catalog/posob/_/n/_n-425_/cover_image_big.jpg" TargetMode="External"/><Relationship Id="rId707" Type="http://schemas.openxmlformats.org/officeDocument/2006/relationships/hyperlink" Target="https://www.youtube.com/watch?v=R9KNGrxGZ68/?utm_source=all&amp;utm_campaign=price_list_opt&amp;utm_medium=referrer" TargetMode="External"/><Relationship Id="rId708" Type="http://schemas.openxmlformats.org/officeDocument/2006/relationships/hyperlink" Target="https://www.youtube.com/watch?v=R9KNGrxGZ68/?utm_source=all&amp;utm_campaign=price_list_opt&amp;utm_medium=referrer" TargetMode="External"/><Relationship Id="rId709" Type="http://schemas.openxmlformats.org/officeDocument/2006/relationships/hyperlink" Target="http://www.uchmag.ru/estore/code/&#1053;-426/" TargetMode="External"/><Relationship Id="rId710" Type="http://schemas.openxmlformats.org/officeDocument/2006/relationships/hyperlink" Target="https://www.youtube.com/watch?v=R9KNGrxGZ68/?utm_source=all&amp;utm_campaign=price_list_opt&amp;utm_medium=referrer" TargetMode="External"/><Relationship Id="rId711" Type="http://schemas.openxmlformats.org/officeDocument/2006/relationships/hyperlink" Target="https://www.youtube.com/watch?v=R9KNGrxGZ68/?utm_source=all&amp;utm_campaign=price_list_opt&amp;utm_medium=referrer" TargetMode="External"/><Relationship Id="rId712" Type="http://schemas.openxmlformats.org/officeDocument/2006/relationships/hyperlink" Target="http://www.uchmag.ru/upload/catalog/posob/_/n/_n-428_/cover_image_big.jpg" TargetMode="External"/><Relationship Id="rId713" Type="http://schemas.openxmlformats.org/officeDocument/2006/relationships/hyperlink" Target="https://www.youtube.com/watch?v=Zpe2AVe7Jps/?utm_source=all&amp;utm_campaign=price_list_opt&amp;utm_medium=referrer" TargetMode="External"/><Relationship Id="rId714" Type="http://schemas.openxmlformats.org/officeDocument/2006/relationships/hyperlink" Target="https://www.youtube.com/watch?v=R9KNGrxGZ68/?utm_source=all&amp;utm_campaign=price_list_opt&amp;utm_medium=referrer" TargetMode="External"/><Relationship Id="rId715" Type="http://schemas.openxmlformats.org/officeDocument/2006/relationships/hyperlink" Target="http://www.uchmag.ru/upload/catalog/posob/_/n/_n-429_/cover_image_big.jpg" TargetMode="External"/><Relationship Id="rId716" Type="http://schemas.openxmlformats.org/officeDocument/2006/relationships/hyperlink" Target="https://www.youtube.com/watch?v=Zpe2AVe7Jps/?utm_source=all&amp;utm_campaign=price_list_opt&amp;utm_medium=referrer" TargetMode="External"/><Relationship Id="rId717" Type="http://schemas.openxmlformats.org/officeDocument/2006/relationships/hyperlink" Target="https://www.youtube.com/watch?v=R9KNGrxGZ68/?utm_source=all&amp;utm_campaign=price_list_opt&amp;utm_medium=referrer" TargetMode="External"/><Relationship Id="rId718" Type="http://schemas.openxmlformats.org/officeDocument/2006/relationships/hyperlink" Target="http://www.uchmag.ru/upload/catalog/posob/_/n/_n-430_/cover_image_big.jpg" TargetMode="External"/><Relationship Id="rId719" Type="http://schemas.openxmlformats.org/officeDocument/2006/relationships/hyperlink" Target="https://www.youtube.com/watch?v=Zpe2AVe7Jps/?utm_source=all&amp;utm_campaign=price_list_opt&amp;utm_medium=referrer" TargetMode="External"/><Relationship Id="rId720" Type="http://schemas.openxmlformats.org/officeDocument/2006/relationships/hyperlink" Target="https://www.youtube.com/watch?v=R9KNGrxGZ68/?utm_source=all&amp;utm_campaign=price_list_opt&amp;utm_medium=referrer" TargetMode="External"/><Relationship Id="rId721" Type="http://schemas.openxmlformats.org/officeDocument/2006/relationships/hyperlink" Target="http://www.uchmag.ru/upload/catalog/posob/_/n/_n-433_/cover_image_big.jpg" TargetMode="External"/><Relationship Id="rId722" Type="http://schemas.openxmlformats.org/officeDocument/2006/relationships/hyperlink" Target="https://www.youtube.com/watch?v=Zpe2AVe7Jps/?utm_source=all&amp;utm_campaign=price_list_opt&amp;utm_medium=referrer" TargetMode="External"/><Relationship Id="rId723" Type="http://schemas.openxmlformats.org/officeDocument/2006/relationships/hyperlink" Target="https://www.youtube.com/watch?v=R9KNGrxGZ68/?utm_source=all&amp;utm_campaign=price_list_opt&amp;utm_medium=referrer" TargetMode="External"/><Relationship Id="rId724" Type="http://schemas.openxmlformats.org/officeDocument/2006/relationships/hyperlink" Target="http://www.uchmag.ru/estore/code/&#1053;-434/" TargetMode="External"/><Relationship Id="rId725" Type="http://schemas.openxmlformats.org/officeDocument/2006/relationships/hyperlink" Target="https://www.youtube.com/watch?v=Zpe2AVe7Jps/?utm_source=all&amp;utm_campaign=price_list_opt&amp;utm_medium=referrer" TargetMode="External"/><Relationship Id="rId726" Type="http://schemas.openxmlformats.org/officeDocument/2006/relationships/hyperlink" Target="https://www.youtube.com/watch?v=R9KNGrxGZ68/?utm_source=all&amp;utm_campaign=price_list_opt&amp;utm_medium=referrer" TargetMode="External"/><Relationship Id="rId727" Type="http://schemas.openxmlformats.org/officeDocument/2006/relationships/hyperlink" Target="http://www.uchmag.ru/upload/catalog/posob/_/n/_n-448_/cover_image_big.jpg" TargetMode="External"/><Relationship Id="rId728" Type="http://schemas.openxmlformats.org/officeDocument/2006/relationships/hyperlink" Target="https://www.youtube.com/watch?v=Zpe2AVe7Jps/?utm_source=all&amp;utm_campaign=price_list_opt&amp;utm_medium=referrer" TargetMode="External"/><Relationship Id="rId729" Type="http://schemas.openxmlformats.org/officeDocument/2006/relationships/hyperlink" Target="https://www.youtube.com/watch?v=R9KNGrxGZ68/?utm_source=all&amp;utm_campaign=price_list_opt&amp;utm_medium=referrer" TargetMode="External"/><Relationship Id="rId730" Type="http://schemas.openxmlformats.org/officeDocument/2006/relationships/hyperlink" Target="http://www.uchmag.ru/upload/catalog/posob/_/n/_n-470_/cover_image_big.jpg" TargetMode="External"/><Relationship Id="rId731" Type="http://schemas.openxmlformats.org/officeDocument/2006/relationships/hyperlink" Target="https://www.youtube.com/watch?v=Zpe2AVe7Jps/?utm_source=all&amp;utm_campaign=price_list_opt&amp;utm_medium=referrer" TargetMode="External"/><Relationship Id="rId732" Type="http://schemas.openxmlformats.org/officeDocument/2006/relationships/hyperlink" Target="https://www.youtube.com/watch?v=R9KNGrxGZ68/?utm_source=all&amp;utm_campaign=price_list_opt&amp;utm_medium=referrer" TargetMode="External"/><Relationship Id="rId733" Type="http://schemas.openxmlformats.org/officeDocument/2006/relationships/hyperlink" Target="http://www.uchmag.ru/estore/code/&#1053;-471/" TargetMode="External"/><Relationship Id="rId734" Type="http://schemas.openxmlformats.org/officeDocument/2006/relationships/hyperlink" Target="https://www.youtube.com/watch?v=Zpe2AVe7Jps/?utm_source=all&amp;utm_campaign=price_list_opt&amp;utm_medium=referrer" TargetMode="External"/><Relationship Id="rId735" Type="http://schemas.openxmlformats.org/officeDocument/2006/relationships/hyperlink" Target="file://AKSENOVA/%3Futm_source=all&amp;utm_campaign=price_list_opt&amp;utm_medium=referrerhttps://www.youtube.com/watch%3Fv=R9KNGrxGZ68" TargetMode="External"/><Relationship Id="rId736" Type="http://schemas.openxmlformats.org/officeDocument/2006/relationships/hyperlink" Target="http://www.uchmag.ru/upload/catalog/posob/_/n/_n-479_/cover_image_big.jpg" TargetMode="External"/><Relationship Id="rId737" Type="http://schemas.openxmlformats.org/officeDocument/2006/relationships/hyperlink" Target="https://www.youtube.com/watch?v=Zpe2AVe7Jps/?utm_source=all&amp;utm_campaign=price_list_opt&amp;utm_medium=referrer" TargetMode="External"/><Relationship Id="rId738" Type="http://schemas.openxmlformats.org/officeDocument/2006/relationships/hyperlink" Target="https://www.youtube.com/watch?v=R9KNGrxGZ68/?utm_source=all&amp;utm_campaign=price_list_opt&amp;utm_medium=referrer" TargetMode="External"/><Relationship Id="rId739" Type="http://schemas.openxmlformats.org/officeDocument/2006/relationships/hyperlink" Target="http://www.uchmag.ru/estore/code/&#1053;-484/" TargetMode="External"/><Relationship Id="rId740" Type="http://schemas.openxmlformats.org/officeDocument/2006/relationships/hyperlink" Target="http://www.uchmag.ru/estore/code/&#1053;-485/" TargetMode="External"/><Relationship Id="rId741" Type="http://schemas.openxmlformats.org/officeDocument/2006/relationships/hyperlink" Target="https://www.youtube.com/watch?v=Zpe2AVe7Jps/?utm_source=all&amp;utm_campaign=price_list_opt&amp;utm_medium=referrer" TargetMode="External"/><Relationship Id="rId742" Type="http://schemas.openxmlformats.org/officeDocument/2006/relationships/hyperlink" Target="https://www.youtube.com/watch?v=nAWDiBpdQX0&amp;feature=youtu.be/?utm_source=all&amp;utm_campaign=price_list_opt&amp;utm_medium=referrer" TargetMode="External"/><Relationship Id="rId743" Type="http://schemas.openxmlformats.org/officeDocument/2006/relationships/hyperlink" Target="http://www.uchmag.ru/upload/catalog/posob/_/n/_n-1_/cover_image.jpeg" TargetMode="External"/><Relationship Id="rId744" Type="http://schemas.openxmlformats.org/officeDocument/2006/relationships/hyperlink" Target="http://www.uchmag.ru/upload/catalog/posob/_/t/_t_v-1068_/cover_image.jpeg" TargetMode="External"/><Relationship Id="rId745" Type="http://schemas.openxmlformats.org/officeDocument/2006/relationships/hyperlink" Target="https://www.youtube.com/watch?v=nAWDiBpdQX0&amp;feature=youtu.be/?utm_source=all&amp;utm_campaign=price_list_opt&amp;utm_medium=referrer" TargetMode="External"/><Relationship Id="rId746" Type="http://schemas.openxmlformats.org/officeDocument/2006/relationships/hyperlink" Target="http://www.uchmag.ru/upload/catalog/posob/_/n/_n-2_/cover_image.jpeg" TargetMode="External"/><Relationship Id="rId747" Type="http://schemas.openxmlformats.org/officeDocument/2006/relationships/hyperlink" Target="http://www.uchmag.ru/upload/catalog/posob/_/t/_t_v-1635_/cover_image.jpeg" TargetMode="External"/><Relationship Id="rId748" Type="http://schemas.openxmlformats.org/officeDocument/2006/relationships/hyperlink" Target="https://www.youtube.com/watch?v=nAWDiBpdQX0&amp;feature=youtu.be/?utm_source=all&amp;utm_campaign=price_list_opt&amp;utm_medium=referrer" TargetMode="External"/><Relationship Id="rId749" Type="http://schemas.openxmlformats.org/officeDocument/2006/relationships/hyperlink" Target="http://www.uchmag.ru/upload/catalog/posob/_/n/_n-3_/cover_image.jpeg" TargetMode="External"/><Relationship Id="rId750" Type="http://schemas.openxmlformats.org/officeDocument/2006/relationships/hyperlink" Target="http://www.uchmag.ru/upload/catalog/posob/_/t/_t_v-1632_/cover_image.jpeg" TargetMode="External"/><Relationship Id="rId751" Type="http://schemas.openxmlformats.org/officeDocument/2006/relationships/hyperlink" Target="https://www.youtube.com/watch?v=nAWDiBpdQX0&amp;feature=youtu.be/?utm_source=all&amp;utm_campaign=price_list_opt&amp;utm_medium=referrer" TargetMode="External"/><Relationship Id="rId752" Type="http://schemas.openxmlformats.org/officeDocument/2006/relationships/hyperlink" Target="http://www.uchmag.ru/upload/catalog/posob/_/n/_n-4_/cover_image.jpeg" TargetMode="External"/><Relationship Id="rId753" Type="http://schemas.openxmlformats.org/officeDocument/2006/relationships/hyperlink" Target="https://www.youtube.com/watch?v=nAWDiBpdQX0&amp;feature=youtu.be/?utm_source=all&amp;utm_campaign=price_list_opt&amp;utm_medium=referrer" TargetMode="External"/><Relationship Id="rId754" Type="http://schemas.openxmlformats.org/officeDocument/2006/relationships/hyperlink" Target="http://www.uchmag.ru/estore/code/&#1053;-5/" TargetMode="External"/><Relationship Id="rId755" Type="http://schemas.openxmlformats.org/officeDocument/2006/relationships/hyperlink" Target="http://www.uchmag.ru/upload/catalog/posob/_/t/_t_v-1634_/cover_image.jpeg" TargetMode="External"/><Relationship Id="rId756" Type="http://schemas.openxmlformats.org/officeDocument/2006/relationships/hyperlink" Target="http://www.uchmag.ru/upload/catalog/posob/_/t/_t_v-276_/cover_image.jpeg" TargetMode="External"/><Relationship Id="rId757" Type="http://schemas.openxmlformats.org/officeDocument/2006/relationships/hyperlink" Target="http://www.uchmag.ru/upload/catalog/posob/_/t/_t_v-1638_/cover_image.jpeg" TargetMode="External"/><Relationship Id="rId758" Type="http://schemas.openxmlformats.org/officeDocument/2006/relationships/hyperlink" Target="http://www.uchmag.ru/estore/e384827/" TargetMode="External"/><Relationship Id="rId759" Type="http://schemas.openxmlformats.org/officeDocument/2006/relationships/hyperlink" Target="http://www.uchmag.ru/estore/e384829/" TargetMode="External"/><Relationship Id="rId760" Type="http://schemas.openxmlformats.org/officeDocument/2006/relationships/hyperlink" Target="http://www.uchmag.ru/upload/catalog/posob-uchitel/_/d/_d_sh-1_/cover_image_big.jpg" TargetMode="External"/><Relationship Id="rId761" Type="http://schemas.openxmlformats.org/officeDocument/2006/relationships/hyperlink" Target="http://www.uchmag.ru/upload/catalog/posob-uchitel/_/d/_d_sh-2_/cover_image_big.jpg" TargetMode="External"/><Relationship Id="rId762" Type="http://schemas.openxmlformats.org/officeDocument/2006/relationships/hyperlink" Target="http://www.uchmag.ru/upload/catalog/posob-uchitel/_/d/_d_sh-3_/cover_image_big.jpg" TargetMode="External"/><Relationship Id="rId763" Type="http://schemas.openxmlformats.org/officeDocument/2006/relationships/hyperlink" Target="http://www.uchmag.ru/upload/catalog/posob-uchitel/_/d/_d_sh-4_/cover_image_big.jpg" TargetMode="External"/><Relationship Id="rId764" Type="http://schemas.openxmlformats.org/officeDocument/2006/relationships/hyperlink" Target="http://www.uchmag.ru/estore/e384834/" TargetMode="External"/><Relationship Id="rId765" Type="http://schemas.openxmlformats.org/officeDocument/2006/relationships/hyperlink" Target="http://www.uchmag.ru/estore/e405816/" TargetMode="External"/><Relationship Id="rId766" Type="http://schemas.openxmlformats.org/officeDocument/2006/relationships/hyperlink" Target="http://www.uchmag.ru/estore/code/&#1044;&#1055;-1/" TargetMode="External"/><Relationship Id="rId767" Type="http://schemas.openxmlformats.org/officeDocument/2006/relationships/hyperlink" Target="https://www.youtube.com/watch?v=CQHSNsOXDVo/?utm_source=all&amp;utm_campaign=price_list_opt&amp;utm_medium=referrer" TargetMode="External"/><Relationship Id="rId768" Type="http://schemas.openxmlformats.org/officeDocument/2006/relationships/hyperlink" Target="http://www.uchmag.ru/estore/code/&#1044;&#1055;-2/" TargetMode="External"/><Relationship Id="rId769" Type="http://schemas.openxmlformats.org/officeDocument/2006/relationships/hyperlink" Target="https://www.youtube.com/watch?v=CQHSNsOXDVo/?utm_source=all&amp;utm_campaign=price_list_opt&amp;utm_medium=referrer" TargetMode="External"/><Relationship Id="rId770" Type="http://schemas.openxmlformats.org/officeDocument/2006/relationships/hyperlink" Target="http://www.uchmag.ru/estore/code/&#1044;&#1055;-3/" TargetMode="External"/><Relationship Id="rId771" Type="http://schemas.openxmlformats.org/officeDocument/2006/relationships/hyperlink" Target="https://www.youtube.com/watch?v=CQHSNsOXDVo/?utm_source=all&amp;utm_campaign=price_list_opt&amp;utm_medium=referrer" TargetMode="External"/><Relationship Id="rId772" Type="http://schemas.openxmlformats.org/officeDocument/2006/relationships/hyperlink" Target="http://www.uchmag.ru/estore/code/&#1044;&#1055;-4/" TargetMode="External"/><Relationship Id="rId773" Type="http://schemas.openxmlformats.org/officeDocument/2006/relationships/hyperlink" Target="https://www.youtube.com/watch?v=CQHSNsOXDVo/?utm_source=all&amp;utm_campaign=price_list_opt&amp;utm_medium=referrer" TargetMode="External"/><Relationship Id="rId774" Type="http://schemas.openxmlformats.org/officeDocument/2006/relationships/hyperlink" Target="http://www.uchmag.ru/estore/code/&#1044;&#1055;-5/" TargetMode="External"/><Relationship Id="rId775" Type="http://schemas.openxmlformats.org/officeDocument/2006/relationships/hyperlink" Target="https://www.youtube.com/watch?v=CQHSNsOXDVo/?utm_source=all&amp;utm_campaign=price_list_opt&amp;utm_medium=referrer" TargetMode="External"/><Relationship Id="rId776" Type="http://schemas.openxmlformats.org/officeDocument/2006/relationships/hyperlink" Target="http://www.uchmag.ru/estore/code/&#1044;&#1055;-6/" TargetMode="External"/><Relationship Id="rId777" Type="http://schemas.openxmlformats.org/officeDocument/2006/relationships/hyperlink" Target="https://www.youtube.com/watch?v=CQHSNsOXDVo/?utm_source=all&amp;utm_campaign=price_list_opt&amp;utm_medium=referrer" TargetMode="External"/><Relationship Id="rId778" Type="http://schemas.openxmlformats.org/officeDocument/2006/relationships/hyperlink" Target="http://www.uchmag.ru/upload/catalog/posob/_/n/_n-440_/cover_image_big.jpg" TargetMode="External"/><Relationship Id="rId779" Type="http://schemas.openxmlformats.org/officeDocument/2006/relationships/hyperlink" Target="http://www.uchmag.ru/upload/catalog/posob/_/k/_k_ts-1609_/cover_image.jpeg" TargetMode="External"/><Relationship Id="rId780" Type="http://schemas.openxmlformats.org/officeDocument/2006/relationships/hyperlink" Target="http://www.uchmag.ru/upload/catalog/posob/_/k/_k_ts-1610_/cover_image.jpeg" TargetMode="External"/><Relationship Id="rId781" Type="http://schemas.openxmlformats.org/officeDocument/2006/relationships/hyperlink" Target="http://www.uchmag.ru/upload/catalog/posob/_/k/_k_ts-1611_/cover_image.jpeg" TargetMode="External"/><Relationship Id="rId782" Type="http://schemas.openxmlformats.org/officeDocument/2006/relationships/hyperlink" Target="http://www.uchmag.ru/upload/catalog/posob/_/k/_k_ts-1612_/cover_image.jpeg" TargetMode="External"/><Relationship Id="rId783" Type="http://schemas.openxmlformats.org/officeDocument/2006/relationships/hyperlink" Target="http://www.uchmag.ru/upload/catalog/posob/_/k/_k_ts-1268_/cover_image_small.jpeg" TargetMode="External"/><Relationship Id="rId784" Type="http://schemas.openxmlformats.org/officeDocument/2006/relationships/hyperlink" Target="http://www.uchmag.ru/upload/catalog/posob/_/k/_k_ts-803_/cover_image_small.jpeg" TargetMode="External"/><Relationship Id="rId785" Type="http://schemas.openxmlformats.org/officeDocument/2006/relationships/hyperlink" Target="http://www.uchmag.ru/upload/catalog/posob/_/k/_k_ts-1424_/cover_image.jpeg" TargetMode="External"/><Relationship Id="rId786" Type="http://schemas.openxmlformats.org/officeDocument/2006/relationships/hyperlink" Target="http://www.uchmag.ru/upload/catalog/posob/_/k/_k_ts-1414_/cover_image.jpeg" TargetMode="External"/><Relationship Id="rId787" Type="http://schemas.openxmlformats.org/officeDocument/2006/relationships/hyperlink" Target="http://www.uchmag.ru/upload/catalog/posob/_/k/_k_ts-1690_/cover_image.jpeg" TargetMode="External"/><Relationship Id="rId788" Type="http://schemas.openxmlformats.org/officeDocument/2006/relationships/hyperlink" Target="http://www.uchmag.ru/upload/catalog/posob/_/k/_k_ts-1675_/cover_image.jpeg" TargetMode="External"/><Relationship Id="rId789" Type="http://schemas.openxmlformats.org/officeDocument/2006/relationships/hyperlink" Target="http://www.uchmag.ru/upload/catalog/posob/_/k/_k_ts-1707_/cover_image.jpeg" TargetMode="External"/><Relationship Id="rId790" Type="http://schemas.openxmlformats.org/officeDocument/2006/relationships/hyperlink" Target="http://www.uchmag.ru/upload/catalog/posob/_/k/_k_ts-1765_/cover_image_big.jpg" TargetMode="External"/><Relationship Id="rId791" Type="http://schemas.openxmlformats.org/officeDocument/2006/relationships/hyperlink" Target="http://www.uchmag.ru/upload/catalog/posob/_/k/_k_ts-1766_/cover_image_big.jpg" TargetMode="External"/><Relationship Id="rId792" Type="http://schemas.openxmlformats.org/officeDocument/2006/relationships/hyperlink" Target="http://www.uchmag.ru/upload/catalog/posob/_/k/_k_ts-1764_/cover_image_big.jpg" TargetMode="External"/><Relationship Id="rId793" Type="http://schemas.openxmlformats.org/officeDocument/2006/relationships/hyperlink" Target="http://www.uchmag.ru/upload/catalog/posob/_/k/_k_ts-1958_/cover_image_big.jpg" TargetMode="External"/><Relationship Id="rId794" Type="http://schemas.openxmlformats.org/officeDocument/2006/relationships/hyperlink" Target="http://www.uchmag.ru/upload/catalog/posob/_/n/_n-200_/cover_image.jpeg" TargetMode="External"/><Relationship Id="rId795" Type="http://schemas.openxmlformats.org/officeDocument/2006/relationships/hyperlink" Target="https://www.uchmag.ru/upload/catalog/posob-native/_/n/_n-200_1_/cover_image_big.jpg" TargetMode="External"/><Relationship Id="rId796" Type="http://schemas.openxmlformats.org/officeDocument/2006/relationships/hyperlink" Target="http://www.uchmag.ru/upload/catalog/posob/_/n/_n-201_/cover_image.jpeg" TargetMode="External"/><Relationship Id="rId797" Type="http://schemas.openxmlformats.org/officeDocument/2006/relationships/hyperlink" Target="http://www.uchmag.ru/upload/catalog/posob/_/n/_n-202_/cover_image.jpeg" TargetMode="External"/><Relationship Id="rId798" Type="http://schemas.openxmlformats.org/officeDocument/2006/relationships/hyperlink" Target="http://www.uchmag.ru/upload/catalog/posob/_/n/_n-203_/cover_image.jpeg" TargetMode="External"/><Relationship Id="rId799" Type="http://schemas.openxmlformats.org/officeDocument/2006/relationships/hyperlink" Target="http://www.uchmag.ru/upload/catalog/posob/_/n/_n-204_/cover_image.jpeg" TargetMode="External"/><Relationship Id="rId800" Type="http://schemas.openxmlformats.org/officeDocument/2006/relationships/hyperlink" Target="http://www.uchmag.ru/upload/catalog/posob/_/n/_n-205_/cover_image.jpeg" TargetMode="External"/><Relationship Id="rId801" Type="http://schemas.openxmlformats.org/officeDocument/2006/relationships/hyperlink" Target="http://www.uchmag.ru/upload/catalog/posob/_/n/_n-206_/cover_image.jpeg" TargetMode="External"/><Relationship Id="rId802" Type="http://schemas.openxmlformats.org/officeDocument/2006/relationships/hyperlink" Target="http://www.uchmag.ru/upload/catalog/posob/_/n/_n-207_/cover_image.jpeg" TargetMode="External"/><Relationship Id="rId803" Type="http://schemas.openxmlformats.org/officeDocument/2006/relationships/hyperlink" Target="http://www.uchmag.ru/upload/catalog/posob/_/n/_n-208_/cover_image.jpeg" TargetMode="External"/><Relationship Id="rId804" Type="http://schemas.openxmlformats.org/officeDocument/2006/relationships/hyperlink" Target="http://www.uchmag.ru/upload/catalog/posob/_/n/_n-209_/cover_image.jpeg" TargetMode="External"/><Relationship Id="rId805" Type="http://schemas.openxmlformats.org/officeDocument/2006/relationships/hyperlink" Target="https://www.youtube.com/watch?v=F1fQbJjGKz8/?utm_source=all&amp;utm_campaign=price_list_opt&amp;utm_medium=referrer" TargetMode="External"/><Relationship Id="rId806" Type="http://schemas.openxmlformats.org/officeDocument/2006/relationships/hyperlink" Target="http://www.uchmag.ru/upload/catalog/posob/_/n/_n-210_/cover_image.jpeg" TargetMode="External"/><Relationship Id="rId807" Type="http://schemas.openxmlformats.org/officeDocument/2006/relationships/hyperlink" Target="http://www.uchmag.ru/upload/catalog/posob/_/n/_n-211_/cover_image.jpeg" TargetMode="External"/><Relationship Id="rId808" Type="http://schemas.openxmlformats.org/officeDocument/2006/relationships/hyperlink" Target="http://www.uchmag.ru/upload/catalog/posob/_/n/_n-212_/cover_image.jpeg" TargetMode="External"/><Relationship Id="rId809" Type="http://schemas.openxmlformats.org/officeDocument/2006/relationships/hyperlink" Target="http://www.uchmag.ru/upload/catalog/posob/_/n/_n-213_/cover_image.jpeg" TargetMode="External"/><Relationship Id="rId810" Type="http://schemas.openxmlformats.org/officeDocument/2006/relationships/hyperlink" Target="http://www.uchmag.ru/upload/catalog/posob/_/n/_n-214_/cover_image.jpeg" TargetMode="External"/><Relationship Id="rId811" Type="http://schemas.openxmlformats.org/officeDocument/2006/relationships/hyperlink" Target="http://www.uchmag.ru/upload/catalog/posob/_/n/_n-215_/cover_image.jpeg" TargetMode="External"/><Relationship Id="rId812" Type="http://schemas.openxmlformats.org/officeDocument/2006/relationships/hyperlink" Target="https://www.uchmag.ru/upload/catalog/posob-native/_/n/_n-216_1_/cover_image_big.jpg" TargetMode="External"/><Relationship Id="rId813" Type="http://schemas.openxmlformats.org/officeDocument/2006/relationships/hyperlink" Target="http://www.uchmag.ru/upload/catalog/posob/_/n/_n-217_/cover_image.jpeg" TargetMode="External"/><Relationship Id="rId814" Type="http://schemas.openxmlformats.org/officeDocument/2006/relationships/hyperlink" Target="http://www.uchmag.ru/upload/catalog/posob/_/n/_n-218_/cover_image.jpeg" TargetMode="External"/><Relationship Id="rId815" Type="http://schemas.openxmlformats.org/officeDocument/2006/relationships/hyperlink" Target="http://www.uchmag.ru/upload/catalog/posob/_/n/_n-219_/cover_image.jpeg" TargetMode="External"/><Relationship Id="rId816" Type="http://schemas.openxmlformats.org/officeDocument/2006/relationships/hyperlink" Target="https://www.youtube.com/watch?v=gcfHFhtX5dA/?utm_source=all&amp;utm_campaign=price_list_opt&amp;utm_medium=referrer" TargetMode="External"/><Relationship Id="rId817" Type="http://schemas.openxmlformats.org/officeDocument/2006/relationships/hyperlink" Target="http://www.uchmag.ru/upload/catalog/posob/_/n/_n-220_/cover_image.jpeg" TargetMode="External"/><Relationship Id="rId818" Type="http://schemas.openxmlformats.org/officeDocument/2006/relationships/hyperlink" Target="https://www.youtube.com/watch?v=gcfHFhtX5dA/?utm_source=all&amp;utm_campaign=price_list_opt&amp;utm_medium=referrer" TargetMode="External"/><Relationship Id="rId819" Type="http://schemas.openxmlformats.org/officeDocument/2006/relationships/hyperlink" Target="http://www.uchmag.ru/upload/catalog/posob/_/n/_n-221_/cover_image.jpeg" TargetMode="External"/><Relationship Id="rId820" Type="http://schemas.openxmlformats.org/officeDocument/2006/relationships/hyperlink" Target="https://www.youtube.com/watch?v=gcfHFhtX5dA/?utm_source=all&amp;utm_campaign=price_list_opt&amp;utm_medium=referrer" TargetMode="External"/><Relationship Id="rId821" Type="http://schemas.openxmlformats.org/officeDocument/2006/relationships/hyperlink" Target="http://www.uchmag.ru/upload/catalog/posob/_/n/_n-222_/cover_image.jpeg" TargetMode="External"/><Relationship Id="rId822" Type="http://schemas.openxmlformats.org/officeDocument/2006/relationships/hyperlink" Target="https://www.youtube.com/watch?v=gcfHFhtX5dA/?utm_source=all&amp;utm_campaign=price_list_opt&amp;utm_medium=referrer" TargetMode="External"/><Relationship Id="rId823" Type="http://schemas.openxmlformats.org/officeDocument/2006/relationships/hyperlink" Target="http://www.uchmag.ru/upload/catalog/posob/_/n/_n-223_/cover_image.jpeg" TargetMode="External"/><Relationship Id="rId824" Type="http://schemas.openxmlformats.org/officeDocument/2006/relationships/hyperlink" Target="http://www.uchmag.ru/upload/catalog/posob/_/n/_n-224_/cover_image.jpeg" TargetMode="External"/><Relationship Id="rId825" Type="http://schemas.openxmlformats.org/officeDocument/2006/relationships/hyperlink" Target="http://www.uchmag.ru/upload/catalog/posob/_/n/_n-225_/cover_image.jpeg" TargetMode="External"/><Relationship Id="rId826" Type="http://schemas.openxmlformats.org/officeDocument/2006/relationships/hyperlink" Target="http://www.uchmag.ru/upload/catalog/posob/_/n/_n-226_/cover_image.jpeg" TargetMode="External"/><Relationship Id="rId827" Type="http://schemas.openxmlformats.org/officeDocument/2006/relationships/hyperlink" Target="https://www.uchmag.ru/upload/catalog/posob-native/_/n/_n-227_1_/cover_image_big.jpg" TargetMode="External"/><Relationship Id="rId828" Type="http://schemas.openxmlformats.org/officeDocument/2006/relationships/hyperlink" Target="http://www.uchmag.ru/upload/catalog/posob/_/n/_n-228_/cover_image.jpeg" TargetMode="External"/><Relationship Id="rId829" Type="http://schemas.openxmlformats.org/officeDocument/2006/relationships/hyperlink" Target="https://www.uchmag.ru/upload/catalog/posob-native/_/n/_n-229_1_/cover_image_big.jpg" TargetMode="External"/><Relationship Id="rId830" Type="http://schemas.openxmlformats.org/officeDocument/2006/relationships/hyperlink" Target="http://www.uchmag.ru/upload/catalog/posob/_/n/_n-230_/cover_image.jpeg" TargetMode="External"/><Relationship Id="rId831" Type="http://schemas.openxmlformats.org/officeDocument/2006/relationships/hyperlink" Target="http://www.uchmag.ru/upload/catalog/posob/_/n/_n-231_/cover_image.jpeg" TargetMode="External"/><Relationship Id="rId832" Type="http://schemas.openxmlformats.org/officeDocument/2006/relationships/hyperlink" Target="http://www.uchmag.ru/upload/catalog/posob/_/n/_n-241_/cover_image.jpeg" TargetMode="External"/><Relationship Id="rId833" Type="http://schemas.openxmlformats.org/officeDocument/2006/relationships/hyperlink" Target="http://www.uchmag.ru/upload/catalog/posob/_/n/_n-242_/cover_image.jpeg" TargetMode="External"/><Relationship Id="rId834" Type="http://schemas.openxmlformats.org/officeDocument/2006/relationships/hyperlink" Target="http://www.uchmag.ru/upload/catalog/posob/_/n/_n-243_/cover_image.jpeg" TargetMode="External"/><Relationship Id="rId835" Type="http://schemas.openxmlformats.org/officeDocument/2006/relationships/hyperlink" Target="http://www.uchmag.ru/upload/catalog/posob/_/n/_n-244_/cover_image.jpeg" TargetMode="External"/><Relationship Id="rId836" Type="http://schemas.openxmlformats.org/officeDocument/2006/relationships/hyperlink" Target="http://www.uchmag.ru/upload/catalog/posob/_/n/_n-245_/cover_image.jpeg" TargetMode="External"/><Relationship Id="rId837" Type="http://schemas.openxmlformats.org/officeDocument/2006/relationships/hyperlink" Target="http://www.uchmag.ru/upload/catalog/posob/_/n/_n-246_/cover_image.jpeg" TargetMode="External"/><Relationship Id="rId838" Type="http://schemas.openxmlformats.org/officeDocument/2006/relationships/hyperlink" Target="http://www.uchmag.ru/upload/catalog/posob/_/n/_n-247_/cover_image.jpeg" TargetMode="External"/><Relationship Id="rId839" Type="http://schemas.openxmlformats.org/officeDocument/2006/relationships/hyperlink" Target="http://www.uchmag.ru/upload/catalog/posob/_/n/_n-248_/cover_image.jpeg" TargetMode="External"/><Relationship Id="rId840" Type="http://schemas.openxmlformats.org/officeDocument/2006/relationships/hyperlink" Target="http://www.uchmag.ru/upload/catalog/posob/_/n/_n-249_/cover_image.jpeg" TargetMode="External"/><Relationship Id="rId841" Type="http://schemas.openxmlformats.org/officeDocument/2006/relationships/hyperlink" Target="http://www.uchmag.ru/upload/catalog/posob/_/n/_n-250_/cover_image_big.jpg" TargetMode="External"/><Relationship Id="rId842" Type="http://schemas.openxmlformats.org/officeDocument/2006/relationships/hyperlink" Target="http://www.uchmag.ru/upload/catalog/posob/_/n/_n-251_/cover_image_big.jpg" TargetMode="External"/><Relationship Id="rId843" Type="http://schemas.openxmlformats.org/officeDocument/2006/relationships/hyperlink" Target="http://www.uchmag.ru/upload/catalog/posob/_/n/_n-252_/cover_image_big.jpg" TargetMode="External"/><Relationship Id="rId844" Type="http://schemas.openxmlformats.org/officeDocument/2006/relationships/hyperlink" Target="http://www.uchmag.ru/upload/catalog/posob/_/n/_n-253_/cover_image_big.jpg" TargetMode="External"/><Relationship Id="rId845" Type="http://schemas.openxmlformats.org/officeDocument/2006/relationships/hyperlink" Target="http://www.uchmag.ru/upload/catalog/posob/_/n/_n-254_/cover_image_big.jpg" TargetMode="External"/><Relationship Id="rId846" Type="http://schemas.openxmlformats.org/officeDocument/2006/relationships/hyperlink" Target="http://www.uchmag.ru/upload/catalog/posob/_/n/_n-255_/cover_image_big.jpg" TargetMode="External"/><Relationship Id="rId847" Type="http://schemas.openxmlformats.org/officeDocument/2006/relationships/hyperlink" Target="http://www.uchmag.ru/upload/catalog/posob/_/n/_n-256_/cover_image_big.jpg" TargetMode="External"/><Relationship Id="rId848" Type="http://schemas.openxmlformats.org/officeDocument/2006/relationships/hyperlink" Target="http://www.uchmag.ru/upload/catalog/posob/_/n/_n-257_/cover_image_big.jpg" TargetMode="External"/><Relationship Id="rId849" Type="http://schemas.openxmlformats.org/officeDocument/2006/relationships/hyperlink" Target="http://www.uchmag.ru/upload/catalog/posob/_/n/_n-258_/cover_image_big.jpg" TargetMode="External"/><Relationship Id="rId850" Type="http://schemas.openxmlformats.org/officeDocument/2006/relationships/hyperlink" Target="http://www.uchmag.ru/upload/catalog/posob/_/n/_n-259_/cover_image_big.jpg" TargetMode="External"/><Relationship Id="rId851" Type="http://schemas.openxmlformats.org/officeDocument/2006/relationships/hyperlink" Target="http://www.uchmag.ru/upload/catalog/posob/_/n/_n-260_/cover_image_big.jpg" TargetMode="External"/><Relationship Id="rId852" Type="http://schemas.openxmlformats.org/officeDocument/2006/relationships/hyperlink" Target="http://www.uchmag.ru/upload/catalog/posob/_/n/_n-261_/cover_image_big.jpg" TargetMode="External"/><Relationship Id="rId853" Type="http://schemas.openxmlformats.org/officeDocument/2006/relationships/hyperlink" Target="http://www.uchmag.ru/upload/catalog/posob/_/n/_n-262_/cover_image_big.jpg" TargetMode="External"/><Relationship Id="rId854" Type="http://schemas.openxmlformats.org/officeDocument/2006/relationships/hyperlink" Target="http://www.uchmag.ru/upload/catalog/posob/_/n/_n-263_/cover_image_big.jpg" TargetMode="External"/><Relationship Id="rId855" Type="http://schemas.openxmlformats.org/officeDocument/2006/relationships/hyperlink" Target="http://www.uchmag.ru/upload/catalog/posob/_/n/_n-264_/cover_image_big.jpg" TargetMode="External"/><Relationship Id="rId856" Type="http://schemas.openxmlformats.org/officeDocument/2006/relationships/hyperlink" Target="http://www.uchmag.ru/upload/catalog/posob/_/n/_n-265_/cover_image_big.jpg" TargetMode="External"/><Relationship Id="rId857" Type="http://schemas.openxmlformats.org/officeDocument/2006/relationships/hyperlink" Target="http://www.uchmag.ru/upload/catalog/posob/_/n/_n-266_/cover_image_big.jpg" TargetMode="External"/><Relationship Id="rId858" Type="http://schemas.openxmlformats.org/officeDocument/2006/relationships/hyperlink" Target="http://www.uchmag.ru/upload/catalog/posob/_/n/_n-267_/cover_image_big.jpg" TargetMode="External"/><Relationship Id="rId859" Type="http://schemas.openxmlformats.org/officeDocument/2006/relationships/hyperlink" Target="http://www.uchmag.ru/upload/catalog/posob/_/n/_n-268_/cover_image_big.jpg" TargetMode="External"/><Relationship Id="rId860" Type="http://schemas.openxmlformats.org/officeDocument/2006/relationships/hyperlink" Target="http://www.uchmag.ru/upload/catalog/posob/_/n/_n-269_/cover_image_big.jpg" TargetMode="External"/><Relationship Id="rId861" Type="http://schemas.openxmlformats.org/officeDocument/2006/relationships/hyperlink" Target="http://www.uchmag.ru/upload/catalog/posob/_/n/_n-270_/cover_image_big.jpg" TargetMode="External"/><Relationship Id="rId862" Type="http://schemas.openxmlformats.org/officeDocument/2006/relationships/hyperlink" Target="http://www.uchmag.ru/upload/catalog/posob/_/n/_n-271_/cover_image_big.jpg" TargetMode="External"/><Relationship Id="rId863" Type="http://schemas.openxmlformats.org/officeDocument/2006/relationships/hyperlink" Target="http://www.uchmag.ru/estore/code/&#1053;-272/" TargetMode="External"/><Relationship Id="rId864" Type="http://schemas.openxmlformats.org/officeDocument/2006/relationships/hyperlink" Target="http://www.uchmag.ru/estore/code/&#1053;-273/" TargetMode="External"/><Relationship Id="rId865" Type="http://schemas.openxmlformats.org/officeDocument/2006/relationships/hyperlink" Target="http://www.uchmag.ru/estore/code/&#1053;-274/" TargetMode="External"/><Relationship Id="rId866" Type="http://schemas.openxmlformats.org/officeDocument/2006/relationships/hyperlink" Target="https://www.youtube.com/watch?v=F1fQbJjGKz8/?utm_source=all&amp;utm_campaign=price_list_opt&amp;utm_medium=referrer" TargetMode="External"/><Relationship Id="rId867" Type="http://schemas.openxmlformats.org/officeDocument/2006/relationships/hyperlink" Target="https://www.uchmag.ru/upload/catalog/posob-native/_/n/_n-275_/cover_image_big.jpg" TargetMode="External"/><Relationship Id="rId868" Type="http://schemas.openxmlformats.org/officeDocument/2006/relationships/hyperlink" Target="https://www.uchmag.ru/upload/catalog/posob-native/_/n/_n-276_/cover_image_big.jpg" TargetMode="External"/><Relationship Id="rId869" Type="http://schemas.openxmlformats.org/officeDocument/2006/relationships/hyperlink" Target="https://www.uchmag.ru/upload/catalog/posob-native/_/n/_n-277_/cover_image_big.jpg" TargetMode="External"/><Relationship Id="rId870" Type="http://schemas.openxmlformats.org/officeDocument/2006/relationships/hyperlink" Target="https://www.uchmag.ru/upload/catalog/posob-native/_/n/_n-468_/cover_image_big.jpg" TargetMode="External"/><Relationship Id="rId871" Type="http://schemas.openxmlformats.org/officeDocument/2006/relationships/hyperlink" Target="http://www.uchmag.ru/estore/code/&#1053;&#1042;&#1059;-1/" TargetMode="External"/><Relationship Id="rId872" Type="http://schemas.openxmlformats.org/officeDocument/2006/relationships/hyperlink" Target="https://www.youtube.com/watch?v=3GV6MFF-vpo/?utm_source=all&amp;utm_campaign=price_list_opt&amp;utm_medium=referrer" TargetMode="External"/><Relationship Id="rId873" Type="http://schemas.openxmlformats.org/officeDocument/2006/relationships/hyperlink" Target="http://www.uchmag.ru/estore/code/&#1053;&#1042;&#1059;-2/" TargetMode="External"/><Relationship Id="rId874" Type="http://schemas.openxmlformats.org/officeDocument/2006/relationships/hyperlink" Target="https://www.youtube.com/watch?v=3GV6MFF-vpo/?utm_source=all&amp;utm_campaign=price_list_opt&amp;utm_medium=referrer" TargetMode="External"/><Relationship Id="rId875" Type="http://schemas.openxmlformats.org/officeDocument/2006/relationships/hyperlink" Target="https://www.uchmag.ru/upload/catalog/posob-native/_/n/_n_v_u-3_/cover_image_big.jpg" TargetMode="External"/><Relationship Id="rId876" Type="http://schemas.openxmlformats.org/officeDocument/2006/relationships/hyperlink" Target="https://www.youtube.com/watch?v=3GV6MFF-vpo/?utm_source=all&amp;utm_campaign=price_list_opt&amp;utm_medium=referrer" TargetMode="External"/><Relationship Id="rId877" Type="http://schemas.openxmlformats.org/officeDocument/2006/relationships/hyperlink" Target="https://www.uchmag.ru/upload/catalog/posob-native/_/n/_n_v_u-4_/cover_image_big.jpg" TargetMode="External"/><Relationship Id="rId878" Type="http://schemas.openxmlformats.org/officeDocument/2006/relationships/hyperlink" Target="https://www.youtube.com/watch?v=3GV6MFF-vpo/?utm_source=all&amp;utm_campaign=price_list_opt&amp;utm_medium=referrer" TargetMode="External"/><Relationship Id="rId879" Type="http://schemas.openxmlformats.org/officeDocument/2006/relationships/hyperlink" Target="https://www.uchmag.ru/upload/catalog/posob-native/_/n/_n_v_u-5_/cover_image_big.jpg" TargetMode="External"/><Relationship Id="rId880" Type="http://schemas.openxmlformats.org/officeDocument/2006/relationships/hyperlink" Target="https://www.youtube.com/watch?v=3GV6MFF-vpo/?utm_source=all&amp;utm_campaign=price_list_opt&amp;utm_medium=referrer" TargetMode="External"/><Relationship Id="rId881" Type="http://schemas.openxmlformats.org/officeDocument/2006/relationships/hyperlink" Target="https://www.uchmag.ru/upload/catalog/posob-native/_/n/_n_v_u-6_/cover_image_big.jpg" TargetMode="External"/><Relationship Id="rId882" Type="http://schemas.openxmlformats.org/officeDocument/2006/relationships/hyperlink" Target="https://www.youtube.com/watch?v=3GV6MFF-vpo/?utm_source=all&amp;utm_campaign=price_list_opt&amp;utm_medium=referrer" TargetMode="External"/><Relationship Id="rId883" Type="http://schemas.openxmlformats.org/officeDocument/2006/relationships/hyperlink" Target="https://www.uchmag.ru/upload/catalog/posob-native/_/n/_n_v_u-7_/cover_image_big.jpg" TargetMode="External"/><Relationship Id="rId884" Type="http://schemas.openxmlformats.org/officeDocument/2006/relationships/hyperlink" Target="https://www.youtube.com/watch?v=3GV6MFF-vpo/?utm_source=all&amp;utm_campaign=price_list_opt&amp;utm_medium=referrer" TargetMode="External"/><Relationship Id="rId885" Type="http://schemas.openxmlformats.org/officeDocument/2006/relationships/hyperlink" Target="https://www.uchmag.ru/upload/catalog/posob-native/_/n/_n_v_u-8_/cover_image_big.jpg" TargetMode="External"/><Relationship Id="rId886" Type="http://schemas.openxmlformats.org/officeDocument/2006/relationships/hyperlink" Target="https://www.uchmag.ru/upload/catalog/posob/_/n/_n-488_/cover_image_big.jpg" TargetMode="External"/><Relationship Id="rId887" Type="http://schemas.openxmlformats.org/officeDocument/2006/relationships/hyperlink" Target="https://www.youtube.com/watch?v=tP5s8TLqFEI/?utm_source=all&amp;utm_campaign=price_list_opt&amp;utm_medium=referrer" TargetMode="External"/><Relationship Id="rId888" Type="http://schemas.openxmlformats.org/officeDocument/2006/relationships/hyperlink" Target="https://www.uchmag.ru/upload/catalog/posob/_/n/_n-489_/cover_image_big.jpg" TargetMode="External"/><Relationship Id="rId889" Type="http://schemas.openxmlformats.org/officeDocument/2006/relationships/hyperlink" Target="https://www.youtube.com/watch?v=tP5s8TLqFEI/?utm_source=all&amp;utm_campaign=price_list_opt&amp;utm_medium=referrer" TargetMode="External"/><Relationship Id="rId890" Type="http://schemas.openxmlformats.org/officeDocument/2006/relationships/hyperlink" Target="http://www.uchmag.ru/upload/catalog/posob/_/k/_k_p_l-12_/cover_image.jpeg" TargetMode="External"/><Relationship Id="rId891" Type="http://schemas.openxmlformats.org/officeDocument/2006/relationships/hyperlink" Target="https://www.youtube.com/watch?v=NQmsBaFPhyo/?utm_source=all&amp;utm_campaign=price_list_opt&amp;utm_medium=referrer" TargetMode="External"/><Relationship Id="rId892" Type="http://schemas.openxmlformats.org/officeDocument/2006/relationships/hyperlink" Target="http://www.uchmag.ru/upload/catalog/posob/_/k/_k_p_l-14_/cover_image.jpeg" TargetMode="External"/><Relationship Id="rId893" Type="http://schemas.openxmlformats.org/officeDocument/2006/relationships/hyperlink" Target="http://www.uchmag.ru/upload/catalog/posob/_/k/_k_p_l-15_/cover_image.jpeg" TargetMode="External"/><Relationship Id="rId894" Type="http://schemas.openxmlformats.org/officeDocument/2006/relationships/hyperlink" Target="http://www.uchmag.ru/upload/catalog/posob/_/k/_k_p_l-16_/cover_image.jpeg" TargetMode="External"/><Relationship Id="rId895" Type="http://schemas.openxmlformats.org/officeDocument/2006/relationships/hyperlink" Target="http://www.uchmag.ru/upload/catalog/posob/_/k/_k_p_l-17_/cover_image.jpeg" TargetMode="External"/><Relationship Id="rId896" Type="http://schemas.openxmlformats.org/officeDocument/2006/relationships/hyperlink" Target="http://www.uchmag.ru/upload/catalog/posob/_/k/_k_p_l-18_/cover_image.jpeg" TargetMode="External"/><Relationship Id="rId897" Type="http://schemas.openxmlformats.org/officeDocument/2006/relationships/hyperlink" Target="http://www.uchmag.ru/upload/catalog/posob/_/k/_k_p_l-19_/cover_image.jpeg" TargetMode="External"/><Relationship Id="rId898" Type="http://schemas.openxmlformats.org/officeDocument/2006/relationships/hyperlink" Target="http://www.uchmag.ru/upload/catalog/posob/_/k/_k_p_l-20_/cover_image.jpeg" TargetMode="External"/><Relationship Id="rId899" Type="http://schemas.openxmlformats.org/officeDocument/2006/relationships/hyperlink" Target="http://www.uchmag.ru/upload/catalog/posob/_/k/_k_p_l-21_/cover_image.jpeg" TargetMode="External"/><Relationship Id="rId900" Type="http://schemas.openxmlformats.org/officeDocument/2006/relationships/hyperlink" Target="http://www.uchmag.ru/upload/catalog/posob/_/k/_k_p_l-34_/cover_image.jpeg" TargetMode="External"/><Relationship Id="rId901" Type="http://schemas.openxmlformats.org/officeDocument/2006/relationships/hyperlink" Target="http://www.uchmag.ru/upload/catalog/posob/_/k/_k_p_l-35_/cover_image.jpeg" TargetMode="External"/><Relationship Id="rId902" Type="http://schemas.openxmlformats.org/officeDocument/2006/relationships/hyperlink" Target="http://www.uchmag.ru/upload/catalog/posob/_/k/_k_p_l-37_/cover_image.jpeg" TargetMode="External"/><Relationship Id="rId903" Type="http://schemas.openxmlformats.org/officeDocument/2006/relationships/hyperlink" Target="http://www.uchmag.ru/upload/catalog/posob/_/k/_k_p_l-38_/cover_image.jpeg" TargetMode="External"/><Relationship Id="rId904" Type="http://schemas.openxmlformats.org/officeDocument/2006/relationships/hyperlink" Target="http://www.uchmag.ru/upload/catalog/posob/_/k/_k_p_l-39_/cover_image.jpeg" TargetMode="External"/><Relationship Id="rId905" Type="http://schemas.openxmlformats.org/officeDocument/2006/relationships/hyperlink" Target="http://www.uchmag.ru/upload/catalog/posob/_/k/_k_p_l-41_/cover_image.jpeg" TargetMode="External"/><Relationship Id="rId906" Type="http://schemas.openxmlformats.org/officeDocument/2006/relationships/hyperlink" Target="http://www.uchmag.ru/upload/catalog/posob/_/k/_k_p_l-44_/cover_image.jpeg" TargetMode="External"/><Relationship Id="rId907" Type="http://schemas.openxmlformats.org/officeDocument/2006/relationships/hyperlink" Target="http://www.uchmag.ru/upload/catalog/posob/_/k/_k_p_l-45_/cover_image.jpeg" TargetMode="External"/><Relationship Id="rId908" Type="http://schemas.openxmlformats.org/officeDocument/2006/relationships/hyperlink" Target="http://www.uchmag.ru/upload/catalog/posob/_/k/_k_p_l-46_/cover_image.jpeg" TargetMode="External"/><Relationship Id="rId909" Type="http://schemas.openxmlformats.org/officeDocument/2006/relationships/hyperlink" Target="http://www.uchmag.ru/upload/catalog/posob/_/k/_k_p_l-49_/cover_image.jpeg" TargetMode="External"/><Relationship Id="rId910" Type="http://schemas.openxmlformats.org/officeDocument/2006/relationships/hyperlink" Target="http://www.uchmag.ru/upload/catalog/posob/_/k/_k_p_l-59_/cover_image.jpeg" TargetMode="External"/><Relationship Id="rId911" Type="http://schemas.openxmlformats.org/officeDocument/2006/relationships/hyperlink" Target="http://www.uchmag.ru/upload/catalog/posob/_/k/_k_p_l-61_/cover_image.jpeg" TargetMode="External"/><Relationship Id="rId912" Type="http://schemas.openxmlformats.org/officeDocument/2006/relationships/hyperlink" Target="https://www.youtube.com/watch?v=cvxN8GN5LvA/?utm_source=all&amp;utm_campaign=price_list_opt&amp;utm_medium=referrer" TargetMode="External"/><Relationship Id="rId913" Type="http://schemas.openxmlformats.org/officeDocument/2006/relationships/hyperlink" Target="http://www.uchmag.ru/upload/catalog/posob/_/k/_k_p_l-62_/cover_image.jpeg" TargetMode="External"/><Relationship Id="rId914" Type="http://schemas.openxmlformats.org/officeDocument/2006/relationships/hyperlink" Target="http://www.uchmag.ru/upload/catalog/posob/_/k/_k_p_l-63_/cover_image.jpeg" TargetMode="External"/><Relationship Id="rId915" Type="http://schemas.openxmlformats.org/officeDocument/2006/relationships/hyperlink" Target="http://www.uchmag.ru/upload/catalog/posob/_/k/_k_p_l-65_/cover_image.jpeg" TargetMode="External"/><Relationship Id="rId916" Type="http://schemas.openxmlformats.org/officeDocument/2006/relationships/hyperlink" Target="http://www.uchmag.ru/upload/catalog/posob/_/k/_k_p_l-71_/cover_image.jpeg" TargetMode="External"/><Relationship Id="rId917" Type="http://schemas.openxmlformats.org/officeDocument/2006/relationships/hyperlink" Target="http://www.uchmag.ru/upload/catalog/posob/_/k/_k_p_l-72_/cover_image.jpeg" TargetMode="External"/><Relationship Id="rId918" Type="http://schemas.openxmlformats.org/officeDocument/2006/relationships/hyperlink" Target="http://www.uchmag.ru/upload/catalog/posob/_/k/_k_p_l-138_/cover_image_big.jpg" TargetMode="External"/><Relationship Id="rId919" Type="http://schemas.openxmlformats.org/officeDocument/2006/relationships/hyperlink" Target="http://www.uchmag.ru/estore/code/&#1050;&#1055;&#1051;-168/" TargetMode="External"/><Relationship Id="rId920" Type="http://schemas.openxmlformats.org/officeDocument/2006/relationships/hyperlink" Target="https://www.youtube.com/watch?v=9riP7DfFRBU/?utm_source=all&amp;utm_campaign=price_list_opt&amp;utm_medium=referrer" TargetMode="External"/><Relationship Id="rId921" Type="http://schemas.openxmlformats.org/officeDocument/2006/relationships/hyperlink" Target="http://www.uchmag.ru/upload/catalog/posob/_/k/_k_p_l-85_/cover_image.jpeg" TargetMode="External"/><Relationship Id="rId922" Type="http://schemas.openxmlformats.org/officeDocument/2006/relationships/hyperlink" Target="http://www.uchmag.ru/upload/catalog/posob/_/k/_k_p_l-96_/cover_image.jpeg" TargetMode="External"/><Relationship Id="rId923" Type="http://schemas.openxmlformats.org/officeDocument/2006/relationships/hyperlink" Target="http://www.uchmag.ru/upload/catalog/posob/_/k/_k_p_l-100_/cover_image_big.jpg" TargetMode="External"/><Relationship Id="rId924" Type="http://schemas.openxmlformats.org/officeDocument/2006/relationships/hyperlink" Target="http://www.uchmag.ru/upload/catalog/posob/_/k/_k_p_l-116_/cover_image_big.jpg" TargetMode="External"/><Relationship Id="rId925" Type="http://schemas.openxmlformats.org/officeDocument/2006/relationships/hyperlink" Target="http://www.uchmag.ru/upload/catalog/posob/_/k/_k_p_l-115_/cover_image_big.jpg" TargetMode="External"/><Relationship Id="rId926" Type="http://schemas.openxmlformats.org/officeDocument/2006/relationships/hyperlink" Target="http://www.uchmag.ru/upload/catalog/posob/_/k/_k_p_l-121_/cover_image_big.jpg" TargetMode="External"/><Relationship Id="rId927" Type="http://schemas.openxmlformats.org/officeDocument/2006/relationships/hyperlink" Target="http://www.uchmag.ru/upload/catalog/posob/_/k/_k_p_l-114_/cover_image_big.jpg" TargetMode="External"/><Relationship Id="rId928" Type="http://schemas.openxmlformats.org/officeDocument/2006/relationships/hyperlink" Target="http://www.uchmag.ru/upload/catalog/posob/_/k/_k_p_l-101_/cover_image_big.jpg" TargetMode="External"/><Relationship Id="rId929" Type="http://schemas.openxmlformats.org/officeDocument/2006/relationships/hyperlink" Target="http://www.uchmag.ru/upload/catalog/posob/_/k/_k_p_l-118_/cover_image_big.jpg" TargetMode="External"/><Relationship Id="rId930" Type="http://schemas.openxmlformats.org/officeDocument/2006/relationships/hyperlink" Target="http://www.uchmag.ru/upload/catalog/posob/_/k/_k_p_l-99_/cover_image_big.jpg" TargetMode="External"/><Relationship Id="rId931" Type="http://schemas.openxmlformats.org/officeDocument/2006/relationships/hyperlink" Target="http://www.uchmag.ru/upload/catalog/posob/_/k/_k_p_l-76_/cover_image_big.jpg" TargetMode="External"/><Relationship Id="rId932" Type="http://schemas.openxmlformats.org/officeDocument/2006/relationships/hyperlink" Target="http://www.uchmag.ru/upload/catalog/posob/_/k/_k_p_l-86_/cover_image_big.jpg" TargetMode="External"/><Relationship Id="rId933" Type="http://schemas.openxmlformats.org/officeDocument/2006/relationships/hyperlink" Target="https://www.youtube.com/watch?v=lDYM8SN3WE4&amp;feature=youtu.be/?utm_source=all&amp;utm_campaign=price_list_opt&amp;utm_medium=referrer" TargetMode="External"/><Relationship Id="rId934" Type="http://schemas.openxmlformats.org/officeDocument/2006/relationships/hyperlink" Target="http://www.uchmag.ru/upload/catalog/posob/_/k/_k_p_l-120_/cover_image_big.jpg" TargetMode="External"/><Relationship Id="rId935" Type="http://schemas.openxmlformats.org/officeDocument/2006/relationships/hyperlink" Target="http://www.uchmag.ru/estore/code/&#1050;&#1055;&#1051;-124/" TargetMode="External"/><Relationship Id="rId936" Type="http://schemas.openxmlformats.org/officeDocument/2006/relationships/hyperlink" Target="http://www.uchmag.ru/estore/code/&#1050;&#1055;&#1051;-125/" TargetMode="External"/><Relationship Id="rId937" Type="http://schemas.openxmlformats.org/officeDocument/2006/relationships/hyperlink" Target="http://www.uchmag.ru/estore/code/&#1050;&#1055;&#1051;-126/" TargetMode="External"/><Relationship Id="rId938" Type="http://schemas.openxmlformats.org/officeDocument/2006/relationships/hyperlink" Target="http://www.uchmag.ru/upload/catalog/posob/_/k/_k_p_l-129_/cover_image_big.jpg" TargetMode="External"/><Relationship Id="rId939" Type="http://schemas.openxmlformats.org/officeDocument/2006/relationships/hyperlink" Target="http://www.uchmag.ru/upload/catalog/posob/_/k/_k_p_l-131_/cover_image_big.jpg" TargetMode="External"/><Relationship Id="rId940" Type="http://schemas.openxmlformats.org/officeDocument/2006/relationships/hyperlink" Target="http://www.uchmag.ru/estore/code/&#1050;&#1055;&#1051;-157/" TargetMode="External"/><Relationship Id="rId941" Type="http://schemas.openxmlformats.org/officeDocument/2006/relationships/hyperlink" Target="http://www.uchmag.ru/upload/catalog/posob/_/k/_k_p_l-22_/cover_image.jpeg" TargetMode="External"/><Relationship Id="rId942" Type="http://schemas.openxmlformats.org/officeDocument/2006/relationships/hyperlink" Target="http://www.uchmag.ru/upload/catalog/posob/_/k/_k_p_l-23_/cover_image.jpeg" TargetMode="External"/><Relationship Id="rId943" Type="http://schemas.openxmlformats.org/officeDocument/2006/relationships/hyperlink" Target="http://www.uchmag.ru/upload/catalog/posob/_/k/_k_p_l-24_/cover_image.jpeg" TargetMode="External"/><Relationship Id="rId944" Type="http://schemas.openxmlformats.org/officeDocument/2006/relationships/hyperlink" Target="http://www.uchmag.ru/upload/catalog/posob/_/k/_k_p_l-25_/cover_image.jpeg" TargetMode="External"/><Relationship Id="rId945" Type="http://schemas.openxmlformats.org/officeDocument/2006/relationships/hyperlink" Target="https://www.youtube.com/watch?v=UhMHtedikAI/?utm_source=all&amp;utm_campaign=price_list_opt&amp;utm_medium=referrer" TargetMode="External"/><Relationship Id="rId946" Type="http://schemas.openxmlformats.org/officeDocument/2006/relationships/hyperlink" Target="http://www.uchmag.ru/upload/catalog/posob/_/k/_k_p_l-26_/cover_image.jpeg" TargetMode="External"/><Relationship Id="rId947" Type="http://schemas.openxmlformats.org/officeDocument/2006/relationships/hyperlink" Target="http://www.uchmag.ru/upload/catalog/posob/_/k/_k_p_l-27_/cover_image.jpeg" TargetMode="External"/><Relationship Id="rId948" Type="http://schemas.openxmlformats.org/officeDocument/2006/relationships/hyperlink" Target="http://www.uchmag.ru/upload/catalog/posob/_/k/_k_p_l-28_/cover_image.jpeg" TargetMode="External"/><Relationship Id="rId949" Type="http://schemas.openxmlformats.org/officeDocument/2006/relationships/hyperlink" Target="http://www.uchmag.ru/upload/catalog/posob/_/k/_k_p_l-29_/cover_image.jpeg" TargetMode="External"/><Relationship Id="rId950" Type="http://schemas.openxmlformats.org/officeDocument/2006/relationships/hyperlink" Target="http://www.uchmag.ru/upload/catalog/posob/_/k/_k_p_l-31_/cover_image.jpeg" TargetMode="External"/><Relationship Id="rId951" Type="http://schemas.openxmlformats.org/officeDocument/2006/relationships/hyperlink" Target="http://www.uchmag.ru/upload/catalog/posob/_/k/_k_p_l-33_/cover_image.jpeg" TargetMode="External"/><Relationship Id="rId952" Type="http://schemas.openxmlformats.org/officeDocument/2006/relationships/hyperlink" Target="https://www.youtube.com/watch?v=APIY3Le1VMw&amp;t=0s/?utm_source=all&amp;utm_campaign=price_list_opt&amp;utm_medium=referrer" TargetMode="External"/><Relationship Id="rId953" Type="http://schemas.openxmlformats.org/officeDocument/2006/relationships/hyperlink" Target="http://www.uchmag.ru/upload/catalog/posob/_/k/_k_p_l-40_/cover_image.jpeg" TargetMode="External"/><Relationship Id="rId954" Type="http://schemas.openxmlformats.org/officeDocument/2006/relationships/hyperlink" Target="http://www.uchmag.ru/upload/catalog/posob/_/k/_k_p_l-50_/cover_image.jpeg" TargetMode="External"/><Relationship Id="rId955" Type="http://schemas.openxmlformats.org/officeDocument/2006/relationships/hyperlink" Target="http://www.uchmag.ru/upload/catalog/posob/_/k/_k_p_l-55_/cover_image.jpeg" TargetMode="External"/><Relationship Id="rId956" Type="http://schemas.openxmlformats.org/officeDocument/2006/relationships/hyperlink" Target="http://www.uchmag.ru/upload/catalog/posob/_/k/_k_p_l-57_/cover_image.jpeg" TargetMode="External"/><Relationship Id="rId957" Type="http://schemas.openxmlformats.org/officeDocument/2006/relationships/hyperlink" Target="http://www.uchmag.ru/upload/catalog/posob/_/k/_k_p_l-58_/cover_image.jpeg" TargetMode="External"/><Relationship Id="rId958" Type="http://schemas.openxmlformats.org/officeDocument/2006/relationships/hyperlink" Target="http://www.uchmag.ru/upload/catalog/posob/_/k/_k_p_l-66_/cover_image.jpeg" TargetMode="External"/><Relationship Id="rId959" Type="http://schemas.openxmlformats.org/officeDocument/2006/relationships/hyperlink" Target="https://www.youtube.com/watch?v=NQmsBaFPhyo/?utm_source=all&amp;utm_campaign=price_list_opt&amp;utm_medium=referrer" TargetMode="External"/><Relationship Id="rId960" Type="http://schemas.openxmlformats.org/officeDocument/2006/relationships/hyperlink" Target="http://www.uchmag.ru/upload/catalog/posob/_/k/_k_p_l-73_/cover_image.jpeg" TargetMode="External"/><Relationship Id="rId961" Type="http://schemas.openxmlformats.org/officeDocument/2006/relationships/hyperlink" Target="https://www.youtube.com/watch?v=NQmsBaFPhyo/?utm_source=all&amp;utm_campaign=price_list_opt&amp;utm_medium=referrer" TargetMode="External"/><Relationship Id="rId962" Type="http://schemas.openxmlformats.org/officeDocument/2006/relationships/hyperlink" Target="http://www.uchmag.ru/upload/catalog/posob/_/k/_k_p_l-74_/cover_image.jpeg" TargetMode="External"/><Relationship Id="rId963" Type="http://schemas.openxmlformats.org/officeDocument/2006/relationships/hyperlink" Target="http://www.uchmag.ru/upload/catalog/posob/_/k/_k_p_l-77_/cover_image.jpeg" TargetMode="External"/><Relationship Id="rId964" Type="http://schemas.openxmlformats.org/officeDocument/2006/relationships/hyperlink" Target="http://www.uchmag.ru/upload/catalog/posob/_/k/_k_p_l-78_/cover_image_big.jpg" TargetMode="External"/><Relationship Id="rId965" Type="http://schemas.openxmlformats.org/officeDocument/2006/relationships/hyperlink" Target="http://www.uchmag.ru/upload/catalog/posob/_/k/_k_p_l-80_/cover_image.jpeg" TargetMode="External"/><Relationship Id="rId966" Type="http://schemas.openxmlformats.org/officeDocument/2006/relationships/hyperlink" Target="http://www.uchmag.ru/upload/catalog/posob/_/k/_k_p_l-109_/cover_image_big.jpg" TargetMode="External"/><Relationship Id="rId967" Type="http://schemas.openxmlformats.org/officeDocument/2006/relationships/hyperlink" Target="http://www.uchmag.ru/upload/catalog/posob/_/k/_k_p_l-108_/cover_image_big.jpg" TargetMode="External"/><Relationship Id="rId968" Type="http://schemas.openxmlformats.org/officeDocument/2006/relationships/hyperlink" Target="http://www.uchmag.ru/upload/catalog/posob/_/k/_k_p_l-117_/cover_image_big.jpg" TargetMode="External"/><Relationship Id="rId969" Type="http://schemas.openxmlformats.org/officeDocument/2006/relationships/hyperlink" Target="https://www.youtube.com/watch?v=UhMHtedikAI/?utm_source=all&amp;utm_campaign=price_list_opt&amp;utm_medium=referrer" TargetMode="External"/><Relationship Id="rId970" Type="http://schemas.openxmlformats.org/officeDocument/2006/relationships/hyperlink" Target="http://www.uchmag.ru/upload/catalog/posob/_/k/_k_p_l-132_/cover_image_big.jpg" TargetMode="External"/><Relationship Id="rId971" Type="http://schemas.openxmlformats.org/officeDocument/2006/relationships/hyperlink" Target="http://www.uchmag.ru/upload/catalog/posob/_/k/_k_p_l-134_/cover_image_big.jpg" TargetMode="External"/><Relationship Id="rId972" Type="http://schemas.openxmlformats.org/officeDocument/2006/relationships/hyperlink" Target="http://www.uchmag.ru/upload/catalog/posob/_/k/_k_p_l-137_/cover_image_big.jpg" TargetMode="External"/><Relationship Id="rId973" Type="http://schemas.openxmlformats.org/officeDocument/2006/relationships/hyperlink" Target="http://www.uchmag.ru/upload/catalog/posob/_/k/_k_p_l-140_/cover_image_big.jpg" TargetMode="External"/><Relationship Id="rId974" Type="http://schemas.openxmlformats.org/officeDocument/2006/relationships/hyperlink" Target="https://www.youtube.com/watch?v=NQmsBaFPhyo/?utm_source=all&amp;utm_campaign=price_list_opt&amp;utm_medium=referrer" TargetMode="External"/><Relationship Id="rId975" Type="http://schemas.openxmlformats.org/officeDocument/2006/relationships/hyperlink" Target="http://www.uchmag.ru/upload/catalog/posob/_/k/_k_p_l-141_/cover_image_big.jpg" TargetMode="External"/><Relationship Id="rId976" Type="http://schemas.openxmlformats.org/officeDocument/2006/relationships/hyperlink" Target="http://www.uchmag.ru/upload/catalog/posob/_/k/_k_p_l-142_/cover_image_big.jpg" TargetMode="External"/><Relationship Id="rId977" Type="http://schemas.openxmlformats.org/officeDocument/2006/relationships/hyperlink" Target="http://www.uchmag.ru/estore/code/&#1050;&#1055;&#1051;-145/" TargetMode="External"/><Relationship Id="rId978" Type="http://schemas.openxmlformats.org/officeDocument/2006/relationships/hyperlink" Target="http://www.uchmag.ru/estore/code/&#1050;&#1055;&#1051;-149/?partner859" TargetMode="External"/><Relationship Id="rId979" Type="http://schemas.openxmlformats.org/officeDocument/2006/relationships/hyperlink" Target="http://www.uchmag.ru/estore/code/&#1050;&#1055;&#1051;-155/" TargetMode="External"/><Relationship Id="rId980" Type="http://schemas.openxmlformats.org/officeDocument/2006/relationships/hyperlink" Target="http://www.uchmag.ru/upload/catalog/posob/_/k/_k_p_l-156_/cover_image_big.jpg" TargetMode="External"/><Relationship Id="rId981" Type="http://schemas.openxmlformats.org/officeDocument/2006/relationships/hyperlink" Target="http://www.uchmag.ru/estore/code/&#1050;&#1055;&#1051;-158/" TargetMode="External"/><Relationship Id="rId982" Type="http://schemas.openxmlformats.org/officeDocument/2006/relationships/hyperlink" Target="http://www.uchmag.ru/estore/code/&#1050;&#1055;&#1051;-161/" TargetMode="External"/><Relationship Id="rId983" Type="http://schemas.openxmlformats.org/officeDocument/2006/relationships/hyperlink" Target="http://www.uchmag.ru/estore/code/&#1050;&#1055;&#1051;-167/" TargetMode="External"/><Relationship Id="rId984" Type="http://schemas.openxmlformats.org/officeDocument/2006/relationships/hyperlink" Target="http://www.uchmag.ru/estore/code/&#1050;&#1055;&#1051;-164/" TargetMode="External"/><Relationship Id="rId985" Type="http://schemas.openxmlformats.org/officeDocument/2006/relationships/hyperlink" Target="http://www.uchmag.ru/estore/code/0-19/" TargetMode="External"/><Relationship Id="rId986" Type="http://schemas.openxmlformats.org/officeDocument/2006/relationships/hyperlink" Target="https://www.youtube.com/watch?v=UhMHtedikAI/?utm_source=all&amp;utm_campaign=price_list_opt&amp;utm_medium=referrer" TargetMode="External"/><Relationship Id="rId987" Type="http://schemas.openxmlformats.org/officeDocument/2006/relationships/hyperlink" Target="http://www.uchmag.ru/estore/code/2960&#1085;/" TargetMode="External"/><Relationship Id="rId988" Type="http://schemas.openxmlformats.org/officeDocument/2006/relationships/hyperlink" Target="https://www.youtube.com/watch?v=UhMHtedikAI/?utm_source=all&amp;utm_campaign=price_list_opt&amp;utm_medium=referrer" TargetMode="External"/><Relationship Id="rId989" Type="http://schemas.openxmlformats.org/officeDocument/2006/relationships/hyperlink" Target="http://www.uchmag.ru/estore/code/0-19/" TargetMode="External"/><Relationship Id="rId990" Type="http://schemas.openxmlformats.org/officeDocument/2006/relationships/hyperlink" Target="https://www.youtube.com/watch?v=ku0GxSOD4Kg/?utm_source=all&amp;utm_campaign=price_list_opt&amp;utm_medium=referrer" TargetMode="External"/><Relationship Id="rId991" Type="http://schemas.openxmlformats.org/officeDocument/2006/relationships/hyperlink" Target="http://www.uchmag.ru/upload/catalog/posob/_/k/_k_p_l-179_/cover_image.jpeg" TargetMode="External"/><Relationship Id="rId992" Type="http://schemas.openxmlformats.org/officeDocument/2006/relationships/hyperlink" Target="http://www.uchmag.ru/upload/catalog/posob/_/k/_k_p_l-179_g_/cover_image_big.jpg" TargetMode="External"/><Relationship Id="rId993" Type="http://schemas.openxmlformats.org/officeDocument/2006/relationships/hyperlink" Target="https://www.uchmag.ru/upload/catalog/posob-native/_/k/_k_p_l-203_/cover_image_big.jpg" TargetMode="External"/><Relationship Id="rId994" Type="http://schemas.openxmlformats.org/officeDocument/2006/relationships/hyperlink" Target="https://www.youtube.com/watch?v=PRhQzEjiTLw/?utm_source=all&amp;utm_campaign=price_list_opt&amp;utm_medium=referrer" TargetMode="External"/><Relationship Id="rId995" Type="http://schemas.openxmlformats.org/officeDocument/2006/relationships/hyperlink" Target="http://www.uchmag.ru/upload/catalog/posob/_/k/_k_p_l-6_/cover_image.jpeg" TargetMode="External"/><Relationship Id="rId996" Type="http://schemas.openxmlformats.org/officeDocument/2006/relationships/hyperlink" Target="https://www.youtube.com/watch?v=PRhQzEjiTLw/?utm_source=all&amp;utm_campaign=price_list_opt&amp;utm_medium=referrer" TargetMode="External"/><Relationship Id="rId997" Type="http://schemas.openxmlformats.org/officeDocument/2006/relationships/hyperlink" Target="https://www.uchmag.ru/upload/catalog/posob-native/_/k/_k_p_l-202_/cover_image_big.jpg" TargetMode="External"/><Relationship Id="rId998" Type="http://schemas.openxmlformats.org/officeDocument/2006/relationships/hyperlink" Target="https://www.uchmag.ru/upload/catalog/posob-native/_/k/_k_p_l-202_/cover_image_big.jpg" TargetMode="External"/><Relationship Id="rId999" Type="http://schemas.openxmlformats.org/officeDocument/2006/relationships/hyperlink" Target="http://www.uchmag.ru/upload/catalog/posob-uchitel/_/k/_k_p_l-183_/cover_image_big.jpg" TargetMode="External"/><Relationship Id="rId1000" Type="http://schemas.openxmlformats.org/officeDocument/2006/relationships/hyperlink" Target="http://www.uchmag.ru/upload/catalog/posob/_/k/_k_p_l-82_/cover_image_big.jpg" TargetMode="External"/><Relationship Id="rId1001" Type="http://schemas.openxmlformats.org/officeDocument/2006/relationships/hyperlink" Target="http://www.uchmag.ru/upload/catalog/posob/0/-/0-19_/cover_image_big.jpg" TargetMode="External"/><Relationship Id="rId1002" Type="http://schemas.openxmlformats.org/officeDocument/2006/relationships/hyperlink" Target="http://www.uchmag.ru/estore/code/&#1050;&#1055;&#1051;-170/" TargetMode="External"/><Relationship Id="rId1003" Type="http://schemas.openxmlformats.org/officeDocument/2006/relationships/hyperlink" Target="http://www.uchmag.ru/estore/code/&#1050;&#1055;&#1051;-171/" TargetMode="External"/><Relationship Id="rId1004" Type="http://schemas.openxmlformats.org/officeDocument/2006/relationships/hyperlink" Target="http://www.uchmag.ru/estore/code/2960&#1085;/" TargetMode="External"/><Relationship Id="rId1005" Type="http://schemas.openxmlformats.org/officeDocument/2006/relationships/hyperlink" Target="http://www.uchmag.ru/estore/code/&#1050;&#1055;&#1051;-173/" TargetMode="External"/><Relationship Id="rId1006" Type="http://schemas.openxmlformats.org/officeDocument/2006/relationships/hyperlink" Target="http://www.uchmag.ru/estore/code/&#1050;&#1055;&#1051;-177/" TargetMode="External"/><Relationship Id="rId1007" Type="http://schemas.openxmlformats.org/officeDocument/2006/relationships/hyperlink" Target="https://www.youtube.com/watch?v=F1fQbJjGKz8/?utm_source=all&amp;utm_campaign=price_list_opt&amp;utm_medium=referrer" TargetMode="External"/><Relationship Id="rId1008" Type="http://schemas.openxmlformats.org/officeDocument/2006/relationships/hyperlink" Target="http://www.uchmag.ru/upload/catalog/posob-uchitel/_/k/_k_p_l-180_/cover_image_big.jpg" TargetMode="External"/><Relationship Id="rId1009" Type="http://schemas.openxmlformats.org/officeDocument/2006/relationships/hyperlink" Target="http://www.uchmag.ru/estore/code/&#1050;&#1055;&#1051;-181/" TargetMode="External"/><Relationship Id="rId1010" Type="http://schemas.openxmlformats.org/officeDocument/2006/relationships/hyperlink" Target="https://www.youtube.com/watch?v=OdLJAu0kAks/?utm_source=all&amp;utm_campaign=price_list_opt&amp;utm_medium=referrer" TargetMode="External"/><Relationship Id="rId1011" Type="http://schemas.openxmlformats.org/officeDocument/2006/relationships/hyperlink" Target="http://www.uchmag.ru/estore/code/&#1050;&#1055;&#1051;-184/" TargetMode="External"/><Relationship Id="rId1012" Type="http://schemas.openxmlformats.org/officeDocument/2006/relationships/hyperlink" Target="http://www.uchmag.ru/estore/code/&#1050;&#1055;&#1051;-185/" TargetMode="External"/><Relationship Id="rId1013" Type="http://schemas.openxmlformats.org/officeDocument/2006/relationships/hyperlink" Target="https://www.uchmag.ru/estore/code/&#1050;&#1055;&#1051;-198/" TargetMode="External"/><Relationship Id="rId1014" Type="http://schemas.openxmlformats.org/officeDocument/2006/relationships/hyperlink" Target="https://www.uchmag.ru/estore/code/&#1050;&#1055;&#1051;-189/" TargetMode="External"/><Relationship Id="rId1015" Type="http://schemas.openxmlformats.org/officeDocument/2006/relationships/hyperlink" Target="http://www.uchmag.ru/estore/code/&#1050;&#1055;&#1051;-192/" TargetMode="External"/><Relationship Id="rId1016" Type="http://schemas.openxmlformats.org/officeDocument/2006/relationships/hyperlink" Target="https://www.youtube.com/watch?v=F1fQbJjGKz8/?utm_source=all&amp;utm_campaign=price_list_opt&amp;utm_medium=referrer" TargetMode="External"/><Relationship Id="rId1017" Type="http://schemas.openxmlformats.org/officeDocument/2006/relationships/hyperlink" Target="https://www.uchmag.ru/upload/catalog/posob-native/_/k/_k_p_l-197_/cover_image_big.jpg" TargetMode="External"/><Relationship Id="rId1018" Type="http://schemas.openxmlformats.org/officeDocument/2006/relationships/hyperlink" Target="https://www.uchmag.ru/upload/catalog/posob-native/_/k/_k_p_l-200_/cover_image_big.jpg" TargetMode="External"/><Relationship Id="rId1019" Type="http://schemas.openxmlformats.org/officeDocument/2006/relationships/hyperlink" Target="https://www.uchmag.ru/upload/catalog/posob-native/_/k/_k_p_l-196_/cover_image_big.jpg" TargetMode="External"/><Relationship Id="rId1020" Type="http://schemas.openxmlformats.org/officeDocument/2006/relationships/hyperlink" Target="https://www.uchmag.ru/upload/catalog/posob-native/_/k/_k_p_l-195_/cover_image_big.jpg" TargetMode="External"/><Relationship Id="rId1021" Type="http://schemas.openxmlformats.org/officeDocument/2006/relationships/hyperlink" Target="https://www.uchmag.ru/upload/catalog/posob-native/_/k/_k_p_l-205_/cover_image_big.jpg" TargetMode="External"/><Relationship Id="rId1022" Type="http://schemas.openxmlformats.org/officeDocument/2006/relationships/hyperlink" Target="https://www.uchmag.ru/upload/catalog/posob-native/_/k/_k_p_l-209_/cover_image_big.jpg" TargetMode="External"/><Relationship Id="rId1023" Type="http://schemas.openxmlformats.org/officeDocument/2006/relationships/hyperlink" Target="https://www.uchmag.ru/upload/catalog/posob-native/_/k/_k_p_l-210_/cover_image_big.jpg" TargetMode="External"/><Relationship Id="rId1024" Type="http://schemas.openxmlformats.org/officeDocument/2006/relationships/hyperlink" Target="https://www.youtube.com/watch?v=F1fQbJjGKz8/?utm_source=all&amp;utm_campaign=price_list_opt&amp;utm_medium=referrer" TargetMode="External"/><Relationship Id="rId1025" Type="http://schemas.openxmlformats.org/officeDocument/2006/relationships/hyperlink" Target="https://www.uchmag.ru/upload/catalog/posob-native/_/k/_k_p_l-217_/cover_image_big.jpg" TargetMode="External"/><Relationship Id="rId1026" Type="http://schemas.openxmlformats.org/officeDocument/2006/relationships/hyperlink" Target="https://www.uchmag.ru/upload/catalog/posob-native/_/k/_k_p_l-218_/cover_image_big.jpg" TargetMode="External"/><Relationship Id="rId1027" Type="http://schemas.openxmlformats.org/officeDocument/2006/relationships/hyperlink" Target="https://www.uchmag.ru/upload/catalog/posob-native/_/k/_k_p_l-222_/cover_image_big.jpg" TargetMode="External"/><Relationship Id="rId1028" Type="http://schemas.openxmlformats.org/officeDocument/2006/relationships/hyperlink" Target="https://www.uchmag.ru/upload/catalog/posob-native/_/k/_k_p_l-215_/cover_image_big.jpg" TargetMode="External"/><Relationship Id="rId1029" Type="http://schemas.openxmlformats.org/officeDocument/2006/relationships/hyperlink" Target="https://www.uchmag.ru/upload/catalog/posob-native/_/k/_k_p_l-220_/cover_image_big.jpg" TargetMode="External"/><Relationship Id="rId1030" Type="http://schemas.openxmlformats.org/officeDocument/2006/relationships/hyperlink" Target="http://www.uchmag.ru/upload/catalog/posob/_/k/_k_p_l-30_/cover_image.jpeg" TargetMode="External"/><Relationship Id="rId1031" Type="http://schemas.openxmlformats.org/officeDocument/2006/relationships/hyperlink" Target="http://www.uchmag.ru/upload/catalog/posob/_/k/_k_p_l-32_/cover_image.jpeg" TargetMode="External"/><Relationship Id="rId1032" Type="http://schemas.openxmlformats.org/officeDocument/2006/relationships/hyperlink" Target="http://www.uchmag.ru/upload/catalog/posob/_/k/_k_p_l-36_/cover_image.jpeg" TargetMode="External"/><Relationship Id="rId1033" Type="http://schemas.openxmlformats.org/officeDocument/2006/relationships/hyperlink" Target="http://www.uchmag.ru/upload/catalog/posob/_/k/_k_p_l-43_/cover_image.jpeg" TargetMode="External"/><Relationship Id="rId1034" Type="http://schemas.openxmlformats.org/officeDocument/2006/relationships/hyperlink" Target="http://www.uchmag.ru/upload/catalog/posob/_/k/_k_p_l-47_/cover_image.jpeg" TargetMode="External"/><Relationship Id="rId1035" Type="http://schemas.openxmlformats.org/officeDocument/2006/relationships/hyperlink" Target="http://www.uchmag.ru/upload/catalog/posob/_/k/_k_p_l-48_/cover_image.jpeg" TargetMode="External"/><Relationship Id="rId1036" Type="http://schemas.openxmlformats.org/officeDocument/2006/relationships/hyperlink" Target="http://www.uchmag.ru/upload/catalog/posob/_/k/_k_p_l-51_/cover_image.jpeg" TargetMode="External"/><Relationship Id="rId1037" Type="http://schemas.openxmlformats.org/officeDocument/2006/relationships/hyperlink" Target="http://www.uchmag.ru/upload/catalog/posob/_/k/_k_p_l-53_/cover_image.jpeg" TargetMode="External"/><Relationship Id="rId1038" Type="http://schemas.openxmlformats.org/officeDocument/2006/relationships/hyperlink" Target="http://www.uchmag.ru/upload/catalog/posob/_/k/_k_p_l-54_/cover_image.jpeg" TargetMode="External"/><Relationship Id="rId1039" Type="http://schemas.openxmlformats.org/officeDocument/2006/relationships/hyperlink" Target="http://www.uchmag.ru/upload/catalog/posob/_/k/_k_p_l-56_/cover_image.jpeg" TargetMode="External"/><Relationship Id="rId1040" Type="http://schemas.openxmlformats.org/officeDocument/2006/relationships/hyperlink" Target="http://www.uchmag.ru/upload/catalog/posob/_/k/_k_p_l-60_/cover_image.jpeg" TargetMode="External"/><Relationship Id="rId1041" Type="http://schemas.openxmlformats.org/officeDocument/2006/relationships/hyperlink" Target="http://www.uchmag.ru/upload/catalog/posob/_/k/_k_p_l-64_/cover_image.jpeg" TargetMode="External"/><Relationship Id="rId1042" Type="http://schemas.openxmlformats.org/officeDocument/2006/relationships/hyperlink" Target="http://www.uchmag.ru/upload/catalog/posob/_/k/_k_p_l-67_/cover_image.jpeg" TargetMode="External"/><Relationship Id="rId1043" Type="http://schemas.openxmlformats.org/officeDocument/2006/relationships/hyperlink" Target="http://www.uchmag.ru/upload/catalog/posob/_/k/_k_p_l-68_/cover_image.jpeg" TargetMode="External"/><Relationship Id="rId1044" Type="http://schemas.openxmlformats.org/officeDocument/2006/relationships/hyperlink" Target="http://www.uchmag.ru/upload/catalog/posob/_/k/_k_p_l-69_/cover_image.jpeg" TargetMode="External"/><Relationship Id="rId1045" Type="http://schemas.openxmlformats.org/officeDocument/2006/relationships/hyperlink" Target="http://www.uchmag.ru/upload/catalog/posob/_/k/_k_p_l-70_/cover_image.jpeg" TargetMode="External"/><Relationship Id="rId1046" Type="http://schemas.openxmlformats.org/officeDocument/2006/relationships/hyperlink" Target="http://www.uchmag.ru/upload/catalog/posob/_/k/_k_p_l-75_/cover_image.jpeg" TargetMode="External"/><Relationship Id="rId1047" Type="http://schemas.openxmlformats.org/officeDocument/2006/relationships/hyperlink" Target="http://www.uchmag.ru/upload/catalog/posob/_/k/_k_p_l-79_/cover_image.jpeg" TargetMode="External"/><Relationship Id="rId1048" Type="http://schemas.openxmlformats.org/officeDocument/2006/relationships/hyperlink" Target="http://www.uchmag.ru/upload/catalog/posob/_/k/_k_p_l-81_/cover_image_big.jpg" TargetMode="External"/><Relationship Id="rId1049" Type="http://schemas.openxmlformats.org/officeDocument/2006/relationships/hyperlink" Target="http://www.uchmag.ru/upload/catalog/posob/_/k/_k_p_l-83_/cover_image.jpeg" TargetMode="External"/><Relationship Id="rId1050" Type="http://schemas.openxmlformats.org/officeDocument/2006/relationships/hyperlink" Target="http://www.uchmag.ru/upload/catalog/posob/_/k/_k_p_l-84_/cover_image.jpeg" TargetMode="External"/><Relationship Id="rId1051" Type="http://schemas.openxmlformats.org/officeDocument/2006/relationships/hyperlink" Target="http://www.uchmag.ru/upload/catalog/posob/_/k/_k_p_l-89_/cover_image.jpeg" TargetMode="External"/><Relationship Id="rId1052" Type="http://schemas.openxmlformats.org/officeDocument/2006/relationships/hyperlink" Target="http://www.uchmag.ru/upload/catalog/posob/_/k/_k_p_l-90_/cover_image_big.jpg" TargetMode="External"/><Relationship Id="rId1053" Type="http://schemas.openxmlformats.org/officeDocument/2006/relationships/hyperlink" Target="http://www.uchmag.ru/upload/catalog/posob/_/k/_k_p_l-91_/cover_image.jpeg" TargetMode="External"/><Relationship Id="rId1054" Type="http://schemas.openxmlformats.org/officeDocument/2006/relationships/hyperlink" Target="http://www.uchmag.ru/upload/catalog/posob/_/k/_k_p_l-87_/cover_image_big.jpg" TargetMode="External"/><Relationship Id="rId1055" Type="http://schemas.openxmlformats.org/officeDocument/2006/relationships/hyperlink" Target="http://www.uchmag.ru/upload/catalog/posob/_/k/_k_p_l-92_/cover_image_big.jpg" TargetMode="External"/><Relationship Id="rId1056" Type="http://schemas.openxmlformats.org/officeDocument/2006/relationships/hyperlink" Target="http://www.uchmag.ru/upload/catalog/posob/_/k/_k_p_l-93_/cover_image.jpeg" TargetMode="External"/><Relationship Id="rId1057" Type="http://schemas.openxmlformats.org/officeDocument/2006/relationships/hyperlink" Target="https://www.youtube.com/watch?v=eluGUAoBm7I&amp;feature=em-subs_digest/?utm_source=all&amp;utm_campaign=price_list_opt&amp;utm_medium=referrer" TargetMode="External"/><Relationship Id="rId1058" Type="http://schemas.openxmlformats.org/officeDocument/2006/relationships/hyperlink" Target="http://www.uchmag.ru/upload/catalog/posob/_/k/_k_p_l-95_/cover_image.jpeg" TargetMode="External"/><Relationship Id="rId1059" Type="http://schemas.openxmlformats.org/officeDocument/2006/relationships/hyperlink" Target="http://www.uchmag.ru/upload/catalog/posob/_/k/_k_p_l-98_/cover_image_big.jpg" TargetMode="External"/><Relationship Id="rId1060" Type="http://schemas.openxmlformats.org/officeDocument/2006/relationships/hyperlink" Target="http://www.uchmag.ru/upload/catalog/posob/_/k/_k_p_l-102_/cover_image_big.jpg" TargetMode="External"/><Relationship Id="rId1061" Type="http://schemas.openxmlformats.org/officeDocument/2006/relationships/hyperlink" Target="http://www.uchmag.ru/upload/catalog/posob/_/k/_k_p_l-103_/cover_image_big.jpg" TargetMode="External"/><Relationship Id="rId1062" Type="http://schemas.openxmlformats.org/officeDocument/2006/relationships/hyperlink" Target="http://www.uchmag.ru/upload/catalog/posob/_/k/_k_p_l-104_/cover_image_big.jpg" TargetMode="External"/><Relationship Id="rId1063" Type="http://schemas.openxmlformats.org/officeDocument/2006/relationships/hyperlink" Target="http://www.uchmag.ru/upload/catalog/posob/_/k/_k_p_l-105_/cover_image_big.jpg" TargetMode="External"/><Relationship Id="rId1064" Type="http://schemas.openxmlformats.org/officeDocument/2006/relationships/hyperlink" Target="http://www.uchmag.ru/upload/catalog/posob/_/k/_k_p_l-106_/cover_image.jpeg" TargetMode="External"/><Relationship Id="rId1065" Type="http://schemas.openxmlformats.org/officeDocument/2006/relationships/hyperlink" Target="http://www.uchmag.ru/upload/catalog/posob/_/k/_k_p_l-107_/cover_image_big.jpg" TargetMode="External"/><Relationship Id="rId1066" Type="http://schemas.openxmlformats.org/officeDocument/2006/relationships/hyperlink" Target="http://www.uchmag.ru/upload/catalog/posob/_/k/_k_p_l-110_/cover_image_big.jpg" TargetMode="External"/><Relationship Id="rId1067" Type="http://schemas.openxmlformats.org/officeDocument/2006/relationships/hyperlink" Target="http://www.uchmag.ru/upload/catalog/posob/_/k/_k_p_l-111_/cover_image_big.jpg" TargetMode="External"/><Relationship Id="rId1068" Type="http://schemas.openxmlformats.org/officeDocument/2006/relationships/hyperlink" Target="http://www.uchmag.ru/upload/catalog/posob/_/k/_k_p_l-128_/cover_image_big.jpg" TargetMode="External"/><Relationship Id="rId1069" Type="http://schemas.openxmlformats.org/officeDocument/2006/relationships/hyperlink" Target="http://www.uchmag.ru/upload/catalog/posob/_/k/_k_p_l-130_/cover_image_big.jpg" TargetMode="External"/><Relationship Id="rId1070" Type="http://schemas.openxmlformats.org/officeDocument/2006/relationships/hyperlink" Target="http://www.uchmag.ru/upload/catalog/posob/_/k/_k_p_l-133_/cover_image_big.jpg" TargetMode="External"/><Relationship Id="rId1071" Type="http://schemas.openxmlformats.org/officeDocument/2006/relationships/hyperlink" Target="http://www.uchmag.ru/upload/catalog/posob/_/k/_k_p_l-135_/cover_image_big.jpg" TargetMode="External"/><Relationship Id="rId1072" Type="http://schemas.openxmlformats.org/officeDocument/2006/relationships/hyperlink" Target="https://www.youtube.com/watch?v=NQmsBaFPhyo/?utm_source=all&amp;utm_campaign=price_list_opt&amp;utm_medium=referrer" TargetMode="External"/><Relationship Id="rId1073" Type="http://schemas.openxmlformats.org/officeDocument/2006/relationships/hyperlink" Target="http://www.uchmag.ru/upload/catalog/posob/_/k/_k_p_l-136_/cover_image_big.jpg" TargetMode="External"/><Relationship Id="rId1074" Type="http://schemas.openxmlformats.org/officeDocument/2006/relationships/hyperlink" Target="http://www.uchmag.ru/upload/catalog/posob/_/k/_k_p_l-143_/cover_image_big.jpg" TargetMode="External"/><Relationship Id="rId1075" Type="http://schemas.openxmlformats.org/officeDocument/2006/relationships/hyperlink" Target="http://www.uchmag.ru/upload/catalog/posob/_/k/_k_p_l-144_/cover_image_big.jpg" TargetMode="External"/><Relationship Id="rId1076" Type="http://schemas.openxmlformats.org/officeDocument/2006/relationships/hyperlink" Target="http://www.uchmag.ru/estore/code/&#1050;&#1055;&#1051;-146/" TargetMode="External"/><Relationship Id="rId1077" Type="http://schemas.openxmlformats.org/officeDocument/2006/relationships/hyperlink" Target="http://www.uchmag.ru/estore/code/&#1050;&#1055;&#1051;-150/" TargetMode="External"/><Relationship Id="rId1078" Type="http://schemas.openxmlformats.org/officeDocument/2006/relationships/hyperlink" Target="http://www.uchmag.ru/upload/catalog/posob/_/k/_k_p_l-151_/cover_image_big.jpg" TargetMode="External"/><Relationship Id="rId1079" Type="http://schemas.openxmlformats.org/officeDocument/2006/relationships/hyperlink" Target="http://www.uchmag.ru/estore/code/&#1050;&#1055;&#1051;-159/" TargetMode="External"/><Relationship Id="rId1080" Type="http://schemas.openxmlformats.org/officeDocument/2006/relationships/hyperlink" Target="http://www.uchmag.ru/estore/code/&#1050;&#1055;&#1051;-160/" TargetMode="External"/><Relationship Id="rId1081" Type="http://schemas.openxmlformats.org/officeDocument/2006/relationships/hyperlink" Target="http://www.uchmag.ru/estore/code/&#1050;&#1055;&#1051;-188/" TargetMode="External"/><Relationship Id="rId1082" Type="http://schemas.openxmlformats.org/officeDocument/2006/relationships/hyperlink" Target="https://www.uchmag.ru/upload/catalog/posob-native/_/k/_k_p_l-219_/cover_image_big.jpg" TargetMode="External"/><Relationship Id="rId1083" Type="http://schemas.openxmlformats.org/officeDocument/2006/relationships/hyperlink" Target="http://www.uchmag.ru/upload/catalog/posob/_/k/_k_zh-1309_/cover_image_big.jpg" TargetMode="External"/><Relationship Id="rId1084" Type="http://schemas.openxmlformats.org/officeDocument/2006/relationships/hyperlink" Target="http://www.uchmag.ru/upload/catalog/posob/_/k/_k_zh-1310_/cover_image_big.jpg" TargetMode="External"/><Relationship Id="rId1085" Type="http://schemas.openxmlformats.org/officeDocument/2006/relationships/hyperlink" Target="http://www.uchmag.ru/upload/catalog/posob/_/k/_k_zh-1311_/cover_image_big.jpg" TargetMode="External"/><Relationship Id="rId1086" Type="http://schemas.openxmlformats.org/officeDocument/2006/relationships/hyperlink" Target="http://www.uchmag.ru/upload/catalog/posob/_/k/_k_zh-441_/cover_image.jpeg" TargetMode="External"/><Relationship Id="rId1087" Type="http://schemas.openxmlformats.org/officeDocument/2006/relationships/hyperlink" Target="https://www.youtube.com/watch?v=lDYM8SN3WE4&amp;feature=youtu.be/?utm_source=all&amp;utm_campaign=price_list_opt&amp;utm_medium=referrer" TargetMode="External"/><Relationship Id="rId1088" Type="http://schemas.openxmlformats.org/officeDocument/2006/relationships/hyperlink" Target="http://www.uchmag.ru/upload/catalog/posob/_/k/_k_p_l-42_/cover_image.jpeg" TargetMode="External"/><Relationship Id="rId1089" Type="http://schemas.openxmlformats.org/officeDocument/2006/relationships/hyperlink" Target="http://www.uchmag.ru/upload/catalog/posob/_/n/_n-136_/cover_image.jpeg" TargetMode="External"/><Relationship Id="rId1090" Type="http://schemas.openxmlformats.org/officeDocument/2006/relationships/hyperlink" Target="http://www.uchmag.ru/upload/catalog/posob/_/k/_k_p_l-13_/cover_image.jpeg" TargetMode="External"/><Relationship Id="rId1091" Type="http://schemas.openxmlformats.org/officeDocument/2006/relationships/hyperlink" Target="https://www.youtube.com/watch?v=NQmsBaFPhyo/?utm_source=all&amp;utm_campaign=price_list_opt&amp;utm_medium=referrer" TargetMode="External"/><Relationship Id="rId1092" Type="http://schemas.openxmlformats.org/officeDocument/2006/relationships/hyperlink" Target="http://www.uchmag.ru/upload/catalog/posob/_/k/_k_p_l-52_/cover_image.jpeg" TargetMode="External"/><Relationship Id="rId1093" Type="http://schemas.openxmlformats.org/officeDocument/2006/relationships/hyperlink" Target="https://www.youtube.com/watch?v=APIY3Le1VMw&amp;t=0s/?utm_source=all&amp;utm_campaign=price_list_opt&amp;utm_medium=referrer" TargetMode="External"/><Relationship Id="rId1094" Type="http://schemas.openxmlformats.org/officeDocument/2006/relationships/hyperlink" Target="http://www.uchmag.ru/estore/code/&#1050;&#1055;&#1051;-127/" TargetMode="External"/><Relationship Id="rId1095" Type="http://schemas.openxmlformats.org/officeDocument/2006/relationships/hyperlink" Target="https://www.youtube.com/watch?v=NQmsBaFPhyo/?utm_source=all&amp;utm_campaign=price_list_opt&amp;utm_medium=referrer" TargetMode="External"/><Relationship Id="rId1096" Type="http://schemas.openxmlformats.org/officeDocument/2006/relationships/hyperlink" Target="http://www.uchmag.ru/upload/catalog/posob/_/k/_k_p_l-139_/cover_image_big.jpg" TargetMode="External"/><Relationship Id="rId1097" Type="http://schemas.openxmlformats.org/officeDocument/2006/relationships/hyperlink" Target="http://www.uchmag.ru/upload/catalog/posob/_/k/_k_p_l-147_/cover_image_big.jpg" TargetMode="External"/><Relationship Id="rId1098" Type="http://schemas.openxmlformats.org/officeDocument/2006/relationships/hyperlink" Target="http://www.uchmag.ru/estore/code/&#1050;&#1055;&#1051;-148/" TargetMode="External"/><Relationship Id="rId1099" Type="http://schemas.openxmlformats.org/officeDocument/2006/relationships/hyperlink" Target="https://www.youtube.com/watch?v=bh8vKonXxcE/?utm_source=all&amp;utm_campaign=price_list_opt&amp;utm_medium=referrer" TargetMode="External"/><Relationship Id="rId1100" Type="http://schemas.openxmlformats.org/officeDocument/2006/relationships/hyperlink" Target="http://www.uchmag.ru/estore/code/&#1050;&#1055;&#1051;-152/" TargetMode="External"/><Relationship Id="rId1101" Type="http://schemas.openxmlformats.org/officeDocument/2006/relationships/hyperlink" Target="../../C:/Users/burceva_v/AppData/Roaming/Microsoft/&#1058;&#1077;&#1084;&#1072;&#1090;&#1080;&#1095;&#1077;&#1089;&#1082;&#1080;&#1077;%20&#1087;&#1083;&#1072;&#1082;&#1072;&#1090;&#1099;" TargetMode="External"/><Relationship Id="rId1102" Type="http://schemas.openxmlformats.org/officeDocument/2006/relationships/hyperlink" Target="http://www.uchmag.ru/upload/catalog/posob/_/k/_k_p_l-113_/cover_image_big.jpg" TargetMode="External"/><Relationship Id="rId1103" Type="http://schemas.openxmlformats.org/officeDocument/2006/relationships/hyperlink" Target="http://www.uchmag.ru/estore/code/&#1050;&#1055;&#1051;-154/" TargetMode="External"/><Relationship Id="rId1104" Type="http://schemas.openxmlformats.org/officeDocument/2006/relationships/hyperlink" Target="http://www.uchmag.ru/estore/code/&#1050;&#1055;&#1051;-162/" TargetMode="External"/><Relationship Id="rId1105" Type="http://schemas.openxmlformats.org/officeDocument/2006/relationships/hyperlink" Target="http://www.uchmag.ru/upload/catalog/posob/_/k/_k_zh-1184_/cover_image_big.jpg" TargetMode="External"/><Relationship Id="rId1106" Type="http://schemas.openxmlformats.org/officeDocument/2006/relationships/hyperlink" Target="https://www.youtube.com/watch?v=kBujy1mzlS4/?utm_source=all&amp;utm_campaign=price_list_opt&amp;utm_medium=referrer" TargetMode="External"/><Relationship Id="rId1107" Type="http://schemas.openxmlformats.org/officeDocument/2006/relationships/hyperlink" Target="http://www.uchmag.ru/upload/catalog/posob/_/k/_k_zh-1380_/cover_image_big.jpg" TargetMode="External"/><Relationship Id="rId1108" Type="http://schemas.openxmlformats.org/officeDocument/2006/relationships/hyperlink" Target="https://www.youtube.com/watch?v=kBujy1mzlS4/?utm_source=all&amp;utm_campaign=price_list_opt&amp;utm_medium=referrer" TargetMode="External"/><Relationship Id="rId1109" Type="http://schemas.openxmlformats.org/officeDocument/2006/relationships/hyperlink" Target="http://www.uchmag.ru/upload/catalog/posob/_/k/_k_zh-1381_/cover_image_big.jpg" TargetMode="External"/><Relationship Id="rId1110" Type="http://schemas.openxmlformats.org/officeDocument/2006/relationships/hyperlink" Target="https://www.youtube.com/watch?v=kBujy1mzlS4/?utm_source=all&amp;utm_campaign=price_list_opt&amp;utm_medium=referrer" TargetMode="External"/><Relationship Id="rId1111" Type="http://schemas.openxmlformats.org/officeDocument/2006/relationships/hyperlink" Target="http://www.uchmag.ru/estore/code/&#1050;&#1055;&#1051;-186/" TargetMode="External"/><Relationship Id="rId1112" Type="http://schemas.openxmlformats.org/officeDocument/2006/relationships/hyperlink" Target="http://www.uchmag.ru/estore/code/&#1050;&#1055;&#1051;-190/" TargetMode="External"/><Relationship Id="rId1113" Type="http://schemas.openxmlformats.org/officeDocument/2006/relationships/hyperlink" Target="https://www.uchmag.ru/upload/catalog/posob-native/_/k/_k_p_l-211_/cover_image_big.jpg" TargetMode="External"/><Relationship Id="rId1114" Type="http://schemas.openxmlformats.org/officeDocument/2006/relationships/hyperlink" Target="https://www.uchmag.ru/upload/catalog/posob-native/_/k/_k_p_l-211_/cover_image_big.jpg" TargetMode="External"/><Relationship Id="rId1115" Type="http://schemas.openxmlformats.org/officeDocument/2006/relationships/hyperlink" Target="https://www.uchmag.ru/upload/catalog/posob-native/_/k/_k_p_l-212_/cover_image_big.jpg" TargetMode="External"/><Relationship Id="rId1116" Type="http://schemas.openxmlformats.org/officeDocument/2006/relationships/hyperlink" Target="https://www.uchmag.ru/upload/catalog/posob-native/_/k/_k_p_l-212_/cover_image_big.jpg" TargetMode="External"/><Relationship Id="rId1117" Type="http://schemas.openxmlformats.org/officeDocument/2006/relationships/hyperlink" Target="http://www.uchmag.ru/upload/catalog/posob/_/n/_n_p-1_/cover_image.jpeg" TargetMode="External"/><Relationship Id="rId1118" Type="http://schemas.openxmlformats.org/officeDocument/2006/relationships/hyperlink" Target="http://www.uchmag.ru/upload/catalog/posob/_/n/_n_p-2_/cover_image.jpeg" TargetMode="External"/><Relationship Id="rId1119" Type="http://schemas.openxmlformats.org/officeDocument/2006/relationships/hyperlink" Target="http://www.uchmag.ru/upload/catalog/posob/_/n/_n_p-3_/cover_image.jpeg" TargetMode="External"/><Relationship Id="rId1120" Type="http://schemas.openxmlformats.org/officeDocument/2006/relationships/hyperlink" Target="http://www.uchmag.ru/upload/catalog/posob/_/n/_n_p-4_/cover_image.jpeg" TargetMode="External"/><Relationship Id="rId1121" Type="http://schemas.openxmlformats.org/officeDocument/2006/relationships/hyperlink" Target="http://www.uchmag.ru/upload/catalog/posob/_/n/_n_p-5_/cover_image.jpeg" TargetMode="External"/><Relationship Id="rId1122" Type="http://schemas.openxmlformats.org/officeDocument/2006/relationships/hyperlink" Target="http://www.uchmag.ru/upload/catalog/posob/_/n/_n_p-6_/cover_image.jpeg" TargetMode="External"/><Relationship Id="rId1123" Type="http://schemas.openxmlformats.org/officeDocument/2006/relationships/hyperlink" Target="http://www.uchmag.ru/upload/catalog/posob/_/n/_n_p-7_/cover_image.jpeg" TargetMode="External"/><Relationship Id="rId1124" Type="http://schemas.openxmlformats.org/officeDocument/2006/relationships/hyperlink" Target="http://www.uchmag.ru/upload/catalog/posob/_/n/_n_p-8_/cover_image.jpeg" TargetMode="External"/><Relationship Id="rId1125" Type="http://schemas.openxmlformats.org/officeDocument/2006/relationships/hyperlink" Target="http://www.uchmag.ru/upload/catalog/posob/_/n/_n_p-9_/cover_image.jpeg" TargetMode="External"/><Relationship Id="rId1126" Type="http://schemas.openxmlformats.org/officeDocument/2006/relationships/hyperlink" Target="http://www.uchmag.ru/upload/catalog/posob/_/n/_n_p-10_/cover_image.jpeg" TargetMode="External"/><Relationship Id="rId1127" Type="http://schemas.openxmlformats.org/officeDocument/2006/relationships/hyperlink" Target="http://www.uchmag.ru/upload/catalog/posob/_/n/_n_p-11_/cover_image.jpeg" TargetMode="External"/><Relationship Id="rId1128" Type="http://schemas.openxmlformats.org/officeDocument/2006/relationships/hyperlink" Target="http://www.uchmag.ru/upload/catalog/posob/_/n/_n_p-12_/cover_image.jpeg" TargetMode="External"/><Relationship Id="rId1129" Type="http://schemas.openxmlformats.org/officeDocument/2006/relationships/hyperlink" Target="http://www.uchmag.ru/upload/catalog/posob/_/n/_n_p-13_/cover_image.jpeg" TargetMode="External"/><Relationship Id="rId1130" Type="http://schemas.openxmlformats.org/officeDocument/2006/relationships/hyperlink" Target="http://www.uchmag.ru/upload/catalog/posob/_/n/_n_p-14_/cover_image.jpeghttp:/www.uchmag.ru/upload/catalog/posob/_/n/_n_p-14_/cover_image.jpeg" TargetMode="External"/><Relationship Id="rId1131" Type="http://schemas.openxmlformats.org/officeDocument/2006/relationships/hyperlink" Target="http://www.uchmag.ru/upload/catalog/posob/_/n/_n_p-15_/cover_image.jpeg" TargetMode="External"/><Relationship Id="rId1132" Type="http://schemas.openxmlformats.org/officeDocument/2006/relationships/hyperlink" Target="http://www.uchmag.ru/upload/catalog/posob/_/n/_n_p-16_/cover_image.jpeg" TargetMode="External"/><Relationship Id="rId1133" Type="http://schemas.openxmlformats.org/officeDocument/2006/relationships/hyperlink" Target="http://www.uchmag.ru/upload/catalog/posob/_/n/_n_p-17_/cover_image.jpeg" TargetMode="External"/><Relationship Id="rId1134" Type="http://schemas.openxmlformats.org/officeDocument/2006/relationships/hyperlink" Target="http://www.uchmag.ru/upload/catalog/posob/_/n/_n_p-18_/cover_image.jpeg" TargetMode="External"/><Relationship Id="rId1135" Type="http://schemas.openxmlformats.org/officeDocument/2006/relationships/hyperlink" Target="http://www.uchmag.ru/upload/catalog/posob/_/n/_n_p-19_/cover_image.jpeg" TargetMode="External"/><Relationship Id="rId1136" Type="http://schemas.openxmlformats.org/officeDocument/2006/relationships/hyperlink" Target="http://www.uchmag.ru/upload/catalog/posob/_/n/_n_p-20_/cover_image.jpeg" TargetMode="External"/><Relationship Id="rId1137" Type="http://schemas.openxmlformats.org/officeDocument/2006/relationships/hyperlink" Target="http://www.uchmag.ru/upload/catalog/posob/_/n/_n_p-21_/cover_image.jpeg" TargetMode="External"/><Relationship Id="rId1138" Type="http://schemas.openxmlformats.org/officeDocument/2006/relationships/hyperlink" Target="http://www.uchmag.ru/upload/catalog/posob/_/n/_n_p-22_/cover_image.jpeg" TargetMode="External"/><Relationship Id="rId1139" Type="http://schemas.openxmlformats.org/officeDocument/2006/relationships/hyperlink" Target="http://www.uchmag.ru/upload/catalog/posob/_/n/_n_p-23_/cover_image.jpeg" TargetMode="External"/><Relationship Id="rId1140" Type="http://schemas.openxmlformats.org/officeDocument/2006/relationships/hyperlink" Target="http://www.uchmag.ru/upload/catalog/posob/_/n/_n_p-24_/cover_image.jpeg" TargetMode="External"/><Relationship Id="rId1141" Type="http://schemas.openxmlformats.org/officeDocument/2006/relationships/hyperlink" Target="http://www.uchmag.ru/upload/catalog/posob/_/n/_n_p-25_/cover_image.jpeg" TargetMode="External"/><Relationship Id="rId1142" Type="http://schemas.openxmlformats.org/officeDocument/2006/relationships/hyperlink" Target="http://www.uchmag.ru/upload/catalog/posob/_/n/_n_p-26_/cover_image.jpeg" TargetMode="External"/><Relationship Id="rId1143" Type="http://schemas.openxmlformats.org/officeDocument/2006/relationships/hyperlink" Target="http://www.uchmag.ru/upload/catalog/posob/_/n/_n_p-27_/cover_image.jpeg" TargetMode="External"/><Relationship Id="rId1144" Type="http://schemas.openxmlformats.org/officeDocument/2006/relationships/hyperlink" Target="http://www.uchmag.ru/upload/catalog/posob/_/n/_n_p-28_/cover_image.jpeg" TargetMode="External"/><Relationship Id="rId1145" Type="http://schemas.openxmlformats.org/officeDocument/2006/relationships/hyperlink" Target="http://www.uchmag.ru/upload/catalog/posob/_/n/_n_p-29_/cover_image.jpeg" TargetMode="External"/><Relationship Id="rId1146" Type="http://schemas.openxmlformats.org/officeDocument/2006/relationships/hyperlink" Target="http://www.uchmag.ru/upload/catalog/posob/_/n/_n_p-30_/cover_image.jpeg" TargetMode="External"/><Relationship Id="rId1147" Type="http://schemas.openxmlformats.org/officeDocument/2006/relationships/hyperlink" Target="http://www.uchmag.ru/upload/catalog/posob/_/n/_n_p-31_/cover_image.jpeg" TargetMode="External"/><Relationship Id="rId1148" Type="http://schemas.openxmlformats.org/officeDocument/2006/relationships/hyperlink" Target="http://www.uchmag.ru/upload/catalog/posob/_/n/_n_p-32_/cover_image.jpeg" TargetMode="External"/><Relationship Id="rId1149" Type="http://schemas.openxmlformats.org/officeDocument/2006/relationships/hyperlink" Target="http://www.uchmag.ru/upload/catalog/posob/_/n/_n_p-33_/cover_image.jpeg" TargetMode="External"/><Relationship Id="rId1150" Type="http://schemas.openxmlformats.org/officeDocument/2006/relationships/hyperlink" Target="http://www.uchmag.ru/upload/catalog/posob/_/n/_n_p-34_/cover_image.jpeg" TargetMode="External"/><Relationship Id="rId1151" Type="http://schemas.openxmlformats.org/officeDocument/2006/relationships/hyperlink" Target="http://www.uchmag.ru/upload/catalog/posob/_/n/_n_p-35_/cover_image.jpeg" TargetMode="External"/><Relationship Id="rId1152" Type="http://schemas.openxmlformats.org/officeDocument/2006/relationships/hyperlink" Target="http://www.uchmag.ru/upload/catalog/posob/_/n/_n_p-36_/cover_image.jpeg" TargetMode="External"/><Relationship Id="rId1153" Type="http://schemas.openxmlformats.org/officeDocument/2006/relationships/hyperlink" Target="http://www.uchmag.ru/upload/catalog/posob/_/n/_n_p-37_/cover_image.jpeg" TargetMode="External"/><Relationship Id="rId1154" Type="http://schemas.openxmlformats.org/officeDocument/2006/relationships/hyperlink" Target="http://www.uchmag.ru/upload/catalog/posob/_/n/_n_p-38_/cover_image.jpeg" TargetMode="External"/><Relationship Id="rId1155" Type="http://schemas.openxmlformats.org/officeDocument/2006/relationships/hyperlink" Target="http://www.uchmag.ru/upload/catalog/posob/_/n/_n_p-39_/cover_image.jpeg" TargetMode="External"/><Relationship Id="rId1156" Type="http://schemas.openxmlformats.org/officeDocument/2006/relationships/hyperlink" Target="http://www.uchmag.ru/upload/catalog/posob/_/n/_n_p-40_/cover_image.jpeg" TargetMode="External"/><Relationship Id="rId1157" Type="http://schemas.openxmlformats.org/officeDocument/2006/relationships/hyperlink" Target="http://www.uchmag.ru/upload/catalog/posob/_/n/_n_p-41_/cover_image.jpeg" TargetMode="External"/><Relationship Id="rId1158" Type="http://schemas.openxmlformats.org/officeDocument/2006/relationships/hyperlink" Target="http://www.uchmag.ru/upload/catalog/posob/_/n/_n_p-42_/cover_image.jpeg" TargetMode="External"/><Relationship Id="rId1159" Type="http://schemas.openxmlformats.org/officeDocument/2006/relationships/hyperlink" Target="http://www.uchmag.ru/upload/catalog/posob/_/n/_n_p-43_/cover_image.jpeg" TargetMode="External"/><Relationship Id="rId1160" Type="http://schemas.openxmlformats.org/officeDocument/2006/relationships/hyperlink" Target="http://www.uchmag.ru/upload/catalog/posob/_/n/_n_p-44_/cover_image.jpeg" TargetMode="External"/><Relationship Id="rId1161" Type="http://schemas.openxmlformats.org/officeDocument/2006/relationships/hyperlink" Target="http://www.uchmag.ru/upload/catalog/posob/_/n/_n_p-45_/cover_image_big.jpg" TargetMode="External"/><Relationship Id="rId1162" Type="http://schemas.openxmlformats.org/officeDocument/2006/relationships/hyperlink" Target="http://www.uchmag.ru/upload/catalog/posob/_/n/_n_p-46_/cover_image.jpeg" TargetMode="External"/><Relationship Id="rId1163" Type="http://schemas.openxmlformats.org/officeDocument/2006/relationships/hyperlink" Target="http://www.uchmag.ru/upload/catalog/posob/_/n/_n_p-47_/cover_image.jpeg" TargetMode="External"/><Relationship Id="rId1164" Type="http://schemas.openxmlformats.org/officeDocument/2006/relationships/hyperlink" Target="http://www.uchmag.ru/upload/catalog/posob/_/n/_n_p-48_/cover_image.jpeghttp:/www.uchmag.ru/upload/catalog/posob/_/n/_n_p-48_/cover_image.jpeg-&#1060;&#1054;&#1058;&#1054;%20&#1053;&#1055;-48" TargetMode="External"/><Relationship Id="rId1165" Type="http://schemas.openxmlformats.org/officeDocument/2006/relationships/hyperlink" Target="https://www.youtube.com/watch?v=dwcc_fyRqMQ/?utm_source=all&amp;utm_campaign=price_list_opt&amp;utm_medium=referrer" TargetMode="External"/><Relationship Id="rId1166" Type="http://schemas.openxmlformats.org/officeDocument/2006/relationships/hyperlink" Target="http://www.uchmag.ru/upload/catalog/posob/_/n/_n_p-49_/cover_image.jpeg" TargetMode="External"/><Relationship Id="rId1167" Type="http://schemas.openxmlformats.org/officeDocument/2006/relationships/hyperlink" Target="https://www.youtube.com/watch?v=NYwxyP0ttII&amp;feature=youtu.be/?utm_source=all&amp;utm_campaign=price_list_opt&amp;utm_medium=referrer" TargetMode="External"/><Relationship Id="rId1168" Type="http://schemas.openxmlformats.org/officeDocument/2006/relationships/hyperlink" Target="http://www.uchmag.ru/upload/catalog/posob/_/n/_n_p-50_/cover_image.jpeg" TargetMode="External"/><Relationship Id="rId1169" Type="http://schemas.openxmlformats.org/officeDocument/2006/relationships/hyperlink" Target="http://www.uchmag.ru/upload/catalog/posob/_/n/_n_p-51_/cover_image.jpeg" TargetMode="External"/><Relationship Id="rId1170" Type="http://schemas.openxmlformats.org/officeDocument/2006/relationships/hyperlink" Target="http://www.uchmag.ru/upload/catalog/posob/_/n/_n_p-52_/cover_image.jpeg" TargetMode="External"/><Relationship Id="rId1171" Type="http://schemas.openxmlformats.org/officeDocument/2006/relationships/hyperlink" Target="http://www.uchmag.ru/upload/catalog/posob/_/n/_n_p-53_/cover_image.jpeg" TargetMode="External"/><Relationship Id="rId1172" Type="http://schemas.openxmlformats.org/officeDocument/2006/relationships/hyperlink" Target="http://www.uchmag.ru/upload/catalog/posob/_/n/_n_p-54_/cover_image.jpeg" TargetMode="External"/><Relationship Id="rId1173" Type="http://schemas.openxmlformats.org/officeDocument/2006/relationships/hyperlink" Target="http://www.uchmag.ru/upload/catalog/posob/_/n/_n_p-55_/cover_image.jpeg" TargetMode="External"/><Relationship Id="rId1174" Type="http://schemas.openxmlformats.org/officeDocument/2006/relationships/hyperlink" Target="http://www.uchmag.ru/upload/catalog/posob/_/n/_n_p-56_/cover_image.jpeg" TargetMode="External"/><Relationship Id="rId1175" Type="http://schemas.openxmlformats.org/officeDocument/2006/relationships/hyperlink" Target="http://www.uchmag.ru/upload/catalog/posob/_/n/_n_p-57_/cover_image.jpeg" TargetMode="External"/><Relationship Id="rId1176" Type="http://schemas.openxmlformats.org/officeDocument/2006/relationships/hyperlink" Target="https://www.youtube.com/watch?v=NYwxyP0ttII&amp;feature=youtu.be/?utm_source=all&amp;utm_campaign=price_list_opt&amp;utm_medium=referrer" TargetMode="External"/><Relationship Id="rId1177" Type="http://schemas.openxmlformats.org/officeDocument/2006/relationships/hyperlink" Target="http://www.uchmag.ru/upload/catalog/posob/_/n/_n_p-58_/cover_image.jpeg" TargetMode="External"/><Relationship Id="rId1178" Type="http://schemas.openxmlformats.org/officeDocument/2006/relationships/hyperlink" Target="http://www.uchmag.ru/upload/catalog/posob/_/n/_n_p-59_/cover_image.jpeg" TargetMode="External"/><Relationship Id="rId1179" Type="http://schemas.openxmlformats.org/officeDocument/2006/relationships/hyperlink" Target="https://www.youtube.com/watch?v=Cczi8VCyO9A/?utm_source=all&amp;utm_campaign=price_list_opt&amp;utm_medium=referrer" TargetMode="External"/><Relationship Id="rId1180" Type="http://schemas.openxmlformats.org/officeDocument/2006/relationships/hyperlink" Target="http://www.uchmag.ru/upload/catalog/posob/_/n/_n_p-60_/cover_image.jpeg" TargetMode="External"/><Relationship Id="rId1181" Type="http://schemas.openxmlformats.org/officeDocument/2006/relationships/hyperlink" Target="https://www.youtube.com/watch?v=NYwxyP0ttII&amp;feature=youtu.be/?utm_source=all&amp;utm_campaign=price_list_opt&amp;utm_medium=referrer" TargetMode="External"/><Relationship Id="rId1182" Type="http://schemas.openxmlformats.org/officeDocument/2006/relationships/hyperlink" Target="http://www.uchmag.ru/upload/catalog/posob/_/n/_n_p-61_/cover_image.jpeg" TargetMode="External"/><Relationship Id="rId1183" Type="http://schemas.openxmlformats.org/officeDocument/2006/relationships/hyperlink" Target="http://www.uchmag.ru/upload/catalog/posob/_/n/_n_p-62_/cover_image.jpeg" TargetMode="External"/><Relationship Id="rId1184" Type="http://schemas.openxmlformats.org/officeDocument/2006/relationships/hyperlink" Target="http://www.uchmag.ru/upload/catalog/posob/_/n/_n_p-63_/cover_image.jpeg" TargetMode="External"/><Relationship Id="rId1185" Type="http://schemas.openxmlformats.org/officeDocument/2006/relationships/hyperlink" Target="https://www.youtube.com/watch?v=F1fQbJjGKz8/?utm_source=all&amp;utm_campaign=price_list_opt&amp;utm_medium=referrer" TargetMode="External"/><Relationship Id="rId1186" Type="http://schemas.openxmlformats.org/officeDocument/2006/relationships/hyperlink" Target="http://www.uchmag.ru/upload/catalog/posob/_/n/_n_p-64_/cover_image.jpeg" TargetMode="External"/><Relationship Id="rId1187" Type="http://schemas.openxmlformats.org/officeDocument/2006/relationships/hyperlink" Target="https://www.youtube.com/watch?v=F1fQbJjGKz8/?utm_source=all&amp;utm_campaign=price_list_opt&amp;utm_medium=referrer" TargetMode="External"/><Relationship Id="rId1188" Type="http://schemas.openxmlformats.org/officeDocument/2006/relationships/hyperlink" Target="http://www.uchmag.ru/upload/catalog/posob/_/n/_n_p-65_/cover_image.jpeg" TargetMode="External"/><Relationship Id="rId1189" Type="http://schemas.openxmlformats.org/officeDocument/2006/relationships/hyperlink" Target="http://www.uchmag.ru/upload/catalog/posob/_/n/_n_p-66_/cover_image.jpeg" TargetMode="External"/><Relationship Id="rId1190" Type="http://schemas.openxmlformats.org/officeDocument/2006/relationships/hyperlink" Target="http://www.uchmag.ru/upload/catalog/posob/_/n/_n_p-67_/cover_image.jpeg" TargetMode="External"/><Relationship Id="rId1191" Type="http://schemas.openxmlformats.org/officeDocument/2006/relationships/hyperlink" Target="http://www.uchmag.ru/upload/catalog/posob/_/n/_n_p-68_/cover_image.jpeg" TargetMode="External"/><Relationship Id="rId1192" Type="http://schemas.openxmlformats.org/officeDocument/2006/relationships/hyperlink" Target="http://www.uchmag.ru/upload/catalog/posob/_/n/_n_p-69_/cover_image.jpeg" TargetMode="External"/><Relationship Id="rId1193" Type="http://schemas.openxmlformats.org/officeDocument/2006/relationships/hyperlink" Target="http://www.uchmag.ru/upload/catalog/posob/_/n/_n_p-70_/cover_image.jpeg" TargetMode="External"/><Relationship Id="rId1194" Type="http://schemas.openxmlformats.org/officeDocument/2006/relationships/hyperlink" Target="http://www.uchmag.ru/upload/catalog/posob/_/n/_n_p-71_/cover_image.jpeg" TargetMode="External"/><Relationship Id="rId1195" Type="http://schemas.openxmlformats.org/officeDocument/2006/relationships/hyperlink" Target="http://www.uchmag.ru/upload/catalog/posob/_/n/_n_p-72_/cover_image.jpeg" TargetMode="External"/><Relationship Id="rId1196" Type="http://schemas.openxmlformats.org/officeDocument/2006/relationships/hyperlink" Target="http://www.uchmag.ru/upload/catalog/posob/_/n/_n_p-73_/cover_image.jpeg" TargetMode="External"/><Relationship Id="rId1197" Type="http://schemas.openxmlformats.org/officeDocument/2006/relationships/hyperlink" Target="http://www.uchmag.ru/upload/catalog/posob/_/n/_n_p-74_/cover_image.jpeg" TargetMode="External"/><Relationship Id="rId1198" Type="http://schemas.openxmlformats.org/officeDocument/2006/relationships/hyperlink" Target="https://www.youtube.com/watch?v=F1fQbJjGKz8/?utm_source=all&amp;utm_campaign=price_list_opt&amp;utm_medium=referrer" TargetMode="External"/><Relationship Id="rId1199" Type="http://schemas.openxmlformats.org/officeDocument/2006/relationships/hyperlink" Target="http://www.uchmag.ru/upload/catalog/posob/_/n/_n_p-75_/cover_image.jpeg" TargetMode="External"/><Relationship Id="rId1200" Type="http://schemas.openxmlformats.org/officeDocument/2006/relationships/hyperlink" Target="https://www.youtube.com/watch?v=F1fQbJjGKz8/?utm_source=all&amp;utm_campaign=price_list_opt&amp;utm_medium=referrer" TargetMode="External"/><Relationship Id="rId1201" Type="http://schemas.openxmlformats.org/officeDocument/2006/relationships/hyperlink" Target="http://www.uchmag.ru/upload/catalog/posob/_/n/_n_p-76_/cover_image.jpeg" TargetMode="External"/><Relationship Id="rId1202" Type="http://schemas.openxmlformats.org/officeDocument/2006/relationships/hyperlink" Target="https://www.youtube.com/watch?v=F1fQbJjGKz8/?utm_source=all&amp;utm_campaign=price_list_opt&amp;utm_medium=referrer" TargetMode="External"/><Relationship Id="rId1203" Type="http://schemas.openxmlformats.org/officeDocument/2006/relationships/hyperlink" Target="http://www.uchmag.ru/upload/catalog/posob/_/n/_n_p-77_/cover_image.jpeg" TargetMode="External"/><Relationship Id="rId1204" Type="http://schemas.openxmlformats.org/officeDocument/2006/relationships/hyperlink" Target="https://www.youtube.com/watch?v=F1fQbJjGKz8/?utm_source=all&amp;utm_campaign=price_list_opt&amp;utm_medium=referrer" TargetMode="External"/><Relationship Id="rId1205" Type="http://schemas.openxmlformats.org/officeDocument/2006/relationships/hyperlink" Target="http://www.uchmag.ru/upload/catalog/posob/_/n/_n_p-78_/cover_image_big.jpg" TargetMode="External"/><Relationship Id="rId1206" Type="http://schemas.openxmlformats.org/officeDocument/2006/relationships/hyperlink" Target="http://www.uchmag.ru/upload/catalog/posob/_/n/_n_p-79_/cover_image_big.jpg" TargetMode="External"/><Relationship Id="rId1207" Type="http://schemas.openxmlformats.org/officeDocument/2006/relationships/hyperlink" Target="http://www.uchmag.ru/upload/catalog/posob/_/n/_n_p-80_/cover_image.jpeg" TargetMode="External"/><Relationship Id="rId1208" Type="http://schemas.openxmlformats.org/officeDocument/2006/relationships/hyperlink" Target="https://www.youtube.com/watch?v=ku0GxSOD4Kg/?utm_source=all&amp;utm_campaign=price_list_opt&amp;utm_medium=referrer" TargetMode="External"/><Relationship Id="rId1209" Type="http://schemas.openxmlformats.org/officeDocument/2006/relationships/hyperlink" Target="http://www.uchmag.ru/upload/catalog/posob/_/n/_n_p-81_/cover_image_big.jpg" TargetMode="External"/><Relationship Id="rId1210" Type="http://schemas.openxmlformats.org/officeDocument/2006/relationships/hyperlink" Target="http://www.uchmag.ru/upload/catalog/posob/_/n/_n_p-82_/cover_image.jpeg" TargetMode="External"/><Relationship Id="rId1211" Type="http://schemas.openxmlformats.org/officeDocument/2006/relationships/hyperlink" Target="http://www.uchmag.ru/upload/catalog/posob/_/n/_n_p-83_/cover_image.jpeg" TargetMode="External"/><Relationship Id="rId1212" Type="http://schemas.openxmlformats.org/officeDocument/2006/relationships/hyperlink" Target="http://www.uchmag.ru/upload/catalog/posob/_/n/_n_p-84_/cover_image.jpeg" TargetMode="External"/><Relationship Id="rId1213" Type="http://schemas.openxmlformats.org/officeDocument/2006/relationships/hyperlink" Target="http://www.uchmag.ru/upload/catalog/posob/_/n/_n_p-85_/cover_image_big.jpg" TargetMode="External"/><Relationship Id="rId1214" Type="http://schemas.openxmlformats.org/officeDocument/2006/relationships/hyperlink" Target="http://www.uchmag.ru/upload/catalog/posob/_/n/_n_p-86_/cover_image.jpeg" TargetMode="External"/><Relationship Id="rId1215" Type="http://schemas.openxmlformats.org/officeDocument/2006/relationships/hyperlink" Target="http://www.uchmag.ru/upload/catalog/posob/_/n/_n_p-87_/cover_image.jpeg" TargetMode="External"/><Relationship Id="rId1216" Type="http://schemas.openxmlformats.org/officeDocument/2006/relationships/hyperlink" Target="https://www.youtube.com/watch?v=O3UwmF9CJok/?utm_source=all&amp;utm_campaign=price_list_opt&amp;utm_medium=referrer" TargetMode="External"/><Relationship Id="rId1217" Type="http://schemas.openxmlformats.org/officeDocument/2006/relationships/hyperlink" Target="http://www.uchmag.ru/upload/catalog/posob/_/n/_n_p-88_/cover_image.jpeghttp:/www.uchmag.ru/upload/catalog/posob/_/n/_n_p-88_/cover_image.jpeg-&#1060;&#1054;&#1058;&#1054;%20&#1053;&#1055;-88" TargetMode="External"/><Relationship Id="rId1218" Type="http://schemas.openxmlformats.org/officeDocument/2006/relationships/hyperlink" Target="https://www.youtube.com/watch?v=vqGnwrvtdmw/?utm_source=all&amp;utm_campaign=price_list_opt&amp;utm_medium=referrer" TargetMode="External"/><Relationship Id="rId1219" Type="http://schemas.openxmlformats.org/officeDocument/2006/relationships/hyperlink" Target="http://www.uchmag.ru/upload/catalog/posob/_/n/_n_p-89_/cover_image.jpeg" TargetMode="External"/><Relationship Id="rId1220" Type="http://schemas.openxmlformats.org/officeDocument/2006/relationships/hyperlink" Target="https://www.youtube.com/watch?v=vqGnwrvtdmw/?utm_source=all&amp;utm_campaign=price_list_opt&amp;utm_medium=referrer" TargetMode="External"/><Relationship Id="rId1221" Type="http://schemas.openxmlformats.org/officeDocument/2006/relationships/hyperlink" Target="http://www.uchmag.ru/upload/catalog/posob/_/n/_n_p-90_/cover_image.jpeg" TargetMode="External"/><Relationship Id="rId1222" Type="http://schemas.openxmlformats.org/officeDocument/2006/relationships/hyperlink" Target="https://www.youtube.com/watch?v=vqGnwrvtdmw/?utm_source=all&amp;utm_campaign=price_list_opt&amp;utm_medium=referrer" TargetMode="External"/><Relationship Id="rId1223" Type="http://schemas.openxmlformats.org/officeDocument/2006/relationships/hyperlink" Target="http://www.uchmag.ru/upload/catalog/posob/_/n/_n_p-91_/cover_image.jpeg" TargetMode="External"/><Relationship Id="rId1224" Type="http://schemas.openxmlformats.org/officeDocument/2006/relationships/hyperlink" Target="https://www.youtube.com/watch?v=vqGnwrvtdmw/?utm_source=all&amp;utm_campaign=price_list_opt&amp;utm_medium=referrer" TargetMode="External"/><Relationship Id="rId1225" Type="http://schemas.openxmlformats.org/officeDocument/2006/relationships/hyperlink" Target="http://www.uchmag.ru/upload/catalog/posob/_/n/_n_p-92_/cover_image.jpeg" TargetMode="External"/><Relationship Id="rId1226" Type="http://schemas.openxmlformats.org/officeDocument/2006/relationships/hyperlink" Target="http://www.uchmag.ru/upload/catalog/posob/_/n/_n_p-93_/cover_image.jpeg" TargetMode="External"/><Relationship Id="rId1227" Type="http://schemas.openxmlformats.org/officeDocument/2006/relationships/hyperlink" Target="http://www.uchmag.ru/upload/catalog/posob/_/n/_n_p-94_/cover_image.jpeg" TargetMode="External"/><Relationship Id="rId1228" Type="http://schemas.openxmlformats.org/officeDocument/2006/relationships/hyperlink" Target="http://www.uchmag.ru/upload/catalog/posob/_/n/_n_p-95_/cover_image.jpeg" TargetMode="External"/><Relationship Id="rId1229" Type="http://schemas.openxmlformats.org/officeDocument/2006/relationships/hyperlink" Target="http://www.uchmag.ru/upload/catalog/posob/_/n/_n_p-96_/cover_image_big.jpg" TargetMode="External"/><Relationship Id="rId1230" Type="http://schemas.openxmlformats.org/officeDocument/2006/relationships/hyperlink" Target="https://www.youtube.com/watch?v=ku0GxSOD4Kg/?utm_source=all&amp;utm_campaign=price_list_opt&amp;utm_medium=referrer" TargetMode="External"/><Relationship Id="rId1231" Type="http://schemas.openxmlformats.org/officeDocument/2006/relationships/hyperlink" Target="http://www.uchmag.ru/upload/catalog/posob/_/n/_n_p-97_/cover_image_big.jpg" TargetMode="External"/><Relationship Id="rId1232" Type="http://schemas.openxmlformats.org/officeDocument/2006/relationships/hyperlink" Target="http://www.uchmag.ru/upload/catalog/posob/_/n/_n_p-98_/cover_image.jpeg" TargetMode="External"/><Relationship Id="rId1233" Type="http://schemas.openxmlformats.org/officeDocument/2006/relationships/hyperlink" Target="http://www.uchmag.ru/upload/catalog/posob/_/n/_n_p-99_/cover_image_big.jpg" TargetMode="External"/><Relationship Id="rId1234" Type="http://schemas.openxmlformats.org/officeDocument/2006/relationships/hyperlink" Target="http://www.uchmag.ru/upload/catalog/posob/_/n/_n_p-100_/cover_image.jpeg" TargetMode="External"/><Relationship Id="rId1235" Type="http://schemas.openxmlformats.org/officeDocument/2006/relationships/hyperlink" Target="http://www.uchmag.ru/upload/catalog/posob/_/n/_n_p-100_/cover_image.jpeg" TargetMode="External"/><Relationship Id="rId1236" Type="http://schemas.openxmlformats.org/officeDocument/2006/relationships/hyperlink" Target="http://www.uchmag.ru/upload/catalog/posob/_/n/_n_p-102_/cover_image.jpeg" TargetMode="External"/><Relationship Id="rId1237" Type="http://schemas.openxmlformats.org/officeDocument/2006/relationships/hyperlink" Target="http://www.uchmag.ru/upload/catalog/posob/_/n/_n_p-103_/cover_image.jpeg" TargetMode="External"/><Relationship Id="rId1238" Type="http://schemas.openxmlformats.org/officeDocument/2006/relationships/hyperlink" Target="http://www.uchmag.ru/upload/catalog/posob/_/n/_n_p-104_/cover_image_big.jpg" TargetMode="External"/><Relationship Id="rId1239" Type="http://schemas.openxmlformats.org/officeDocument/2006/relationships/hyperlink" Target="http://www.uchmag.ru/upload/catalog/posob/_/n/_n_p-105_/cover_image_big.jpg" TargetMode="External"/><Relationship Id="rId1240" Type="http://schemas.openxmlformats.org/officeDocument/2006/relationships/hyperlink" Target="http://www.uchmag.ru/upload/catalog/posob/_/n/_n_p-106_/cover_image_big.jpg" TargetMode="External"/><Relationship Id="rId1241" Type="http://schemas.openxmlformats.org/officeDocument/2006/relationships/hyperlink" Target="http://www.uchmag.ru/upload/catalog/posob/_/n/_n_p-107_/cover_image_big.jpg" TargetMode="External"/><Relationship Id="rId1242" Type="http://schemas.openxmlformats.org/officeDocument/2006/relationships/hyperlink" Target="http://www.uchmag.ru/upload/catalog/posob/_/n/_n_p-108_/cover_image.jpeg" TargetMode="External"/><Relationship Id="rId1243" Type="http://schemas.openxmlformats.org/officeDocument/2006/relationships/hyperlink" Target="http://www.uchmag.ru/upload/catalog/posob/_/n/_n_p-110_/cover_image.jpeg" TargetMode="External"/><Relationship Id="rId1244" Type="http://schemas.openxmlformats.org/officeDocument/2006/relationships/hyperlink" Target="http://www.uchmag.ru/upload/catalog/posob/_/n/_n_p-111_/cover_image.jpeg" TargetMode="External"/><Relationship Id="rId1245" Type="http://schemas.openxmlformats.org/officeDocument/2006/relationships/hyperlink" Target="https://youtu.be/AqXBnqaDfQ4/?utm_source=all&amp;utm_campaign=price_list_opt&amp;utm_medium=referrer" TargetMode="External"/><Relationship Id="rId1246" Type="http://schemas.openxmlformats.org/officeDocument/2006/relationships/hyperlink" Target="http://www.uchmag.ru/upload/catalog/posob/_/n/_n_p-112_/cover_image_big.jpg" TargetMode="External"/><Relationship Id="rId1247" Type="http://schemas.openxmlformats.org/officeDocument/2006/relationships/hyperlink" Target="https://www.youtube.com/watch?v=vqGnwrvtdmw/?utm_source=all&amp;utm_campaign=price_list_opt&amp;utm_medium=referrer" TargetMode="External"/><Relationship Id="rId1248" Type="http://schemas.openxmlformats.org/officeDocument/2006/relationships/hyperlink" Target="http://www.uchmag.ru/upload/catalog/posob/_/n/_n_p-113_/cover_image_big.jpg" TargetMode="External"/><Relationship Id="rId1249" Type="http://schemas.openxmlformats.org/officeDocument/2006/relationships/hyperlink" Target="https://www.youtube.com/watch?v=vqGnwrvtdmw/?utm_source=all&amp;utm_campaign=price_list_opt&amp;utm_medium=referrer" TargetMode="External"/><Relationship Id="rId1250" Type="http://schemas.openxmlformats.org/officeDocument/2006/relationships/hyperlink" Target="http://www.uchmag.ru/upload/catalog/posob/_/n/_n_p-114_/cover_image_big.jpg" TargetMode="External"/><Relationship Id="rId1251" Type="http://schemas.openxmlformats.org/officeDocument/2006/relationships/hyperlink" Target="https://www.youtube.com/watch?v=vqGnwrvtdmw/?utm_source=all&amp;utm_campaign=price_list_opt&amp;utm_medium=referrer" TargetMode="External"/><Relationship Id="rId1252" Type="http://schemas.openxmlformats.org/officeDocument/2006/relationships/hyperlink" Target="http://www.uchmag.ru/upload/catalog/posob/_/n/_n_p-115_/cover_image_big.jpg" TargetMode="External"/><Relationship Id="rId1253" Type="http://schemas.openxmlformats.org/officeDocument/2006/relationships/hyperlink" Target="https://www.youtube.com/watch?v=vqGnwrvtdmw/?utm_source=all&amp;utm_campaign=price_list_opt&amp;utm_medium=referrer" TargetMode="External"/><Relationship Id="rId1254" Type="http://schemas.openxmlformats.org/officeDocument/2006/relationships/hyperlink" Target="http://www.uchmag.ru/upload/catalog/posob/_/n/_n_p-117_/cover_image_big.jpg" TargetMode="External"/><Relationship Id="rId1255" Type="http://schemas.openxmlformats.org/officeDocument/2006/relationships/hyperlink" Target="http://www.uchmag.ru/upload/catalog/posob/_/n/_n_p-118_/cover_image_big.jpg" TargetMode="External"/><Relationship Id="rId1256" Type="http://schemas.openxmlformats.org/officeDocument/2006/relationships/hyperlink" Target="https://www.youtube.com/watch?v=O3UwmF9CJok/?utm_source=all&amp;utm_campaign=price_list_opt&amp;utm_medium=referrer" TargetMode="External"/><Relationship Id="rId1257" Type="http://schemas.openxmlformats.org/officeDocument/2006/relationships/hyperlink" Target="http://www.uchmag.ru/upload/catalog/posob/_/n/_n_p-120_/cover_image.jpeg" TargetMode="External"/><Relationship Id="rId1258" Type="http://schemas.openxmlformats.org/officeDocument/2006/relationships/hyperlink" Target="https://www.youtube.com/watch?v=O3UwmF9CJok/?utm_source=all&amp;utm_campaign=price_list_opt&amp;utm_medium=referrer" TargetMode="External"/><Relationship Id="rId1259" Type="http://schemas.openxmlformats.org/officeDocument/2006/relationships/hyperlink" Target="http://www.uchmag.ru/upload/catalog/posob/_/n/_n_p-121_/cover_image.jpeg" TargetMode="External"/><Relationship Id="rId1260" Type="http://schemas.openxmlformats.org/officeDocument/2006/relationships/hyperlink" Target="https://www.youtube.com/watch?v=O3UwmF9CJok/?utm_source=all&amp;utm_campaign=price_list_opt&amp;utm_medium=referrer" TargetMode="External"/><Relationship Id="rId1261" Type="http://schemas.openxmlformats.org/officeDocument/2006/relationships/hyperlink" Target="http://www.uchmag.ru/upload/catalog/posob/_/n/_n_p-122_/cover_image.jpeg" TargetMode="External"/><Relationship Id="rId1262" Type="http://schemas.openxmlformats.org/officeDocument/2006/relationships/hyperlink" Target="https://www.youtube.com/watch?v=O3UwmF9CJok/?utm_source=all&amp;utm_campaign=price_list_opt&amp;utm_medium=referrer" TargetMode="External"/><Relationship Id="rId1263" Type="http://schemas.openxmlformats.org/officeDocument/2006/relationships/hyperlink" Target="http://www.uchmag.ru/upload/catalog/posob/_/n/_n_p-123_/cover_image.jpeg" TargetMode="External"/><Relationship Id="rId1264" Type="http://schemas.openxmlformats.org/officeDocument/2006/relationships/hyperlink" Target="http://www.uchmag.ru/upload/catalog/posob/_/n/_n_p-124_/cover_image.jpeg" TargetMode="External"/><Relationship Id="rId1265" Type="http://schemas.openxmlformats.org/officeDocument/2006/relationships/hyperlink" Target="http://www.uchmag.ru/upload/catalog/posob/_/n/_n_p-125_/cover_image_big.jpg" TargetMode="External"/><Relationship Id="rId1266" Type="http://schemas.openxmlformats.org/officeDocument/2006/relationships/hyperlink" Target="http://www.uchmag.ru/upload/catalog/posob/_/n/_n_p-126_/cover_image.jpeg" TargetMode="External"/><Relationship Id="rId1267" Type="http://schemas.openxmlformats.org/officeDocument/2006/relationships/hyperlink" Target="http://www.uchmag.ru/upload/catalog/posob/_/n/_n_p-127_/cover_image.jpeg" TargetMode="External"/><Relationship Id="rId1268" Type="http://schemas.openxmlformats.org/officeDocument/2006/relationships/hyperlink" Target="http://www.uchmag.ru/upload/catalog/posob/_/n/_n_p-130_/cover_image_big.jpg" TargetMode="External"/><Relationship Id="rId1269" Type="http://schemas.openxmlformats.org/officeDocument/2006/relationships/hyperlink" Target="http://www.uchmag.ru/upload/catalog/posob/_/n/_n_p-131_/cover_image_big.jpg" TargetMode="External"/><Relationship Id="rId1270" Type="http://schemas.openxmlformats.org/officeDocument/2006/relationships/hyperlink" Target="http://www.uchmag.ru/upload/catalog/posob/_/n/_n_p-132_/cover_image_big.jpg" TargetMode="External"/><Relationship Id="rId1271" Type="http://schemas.openxmlformats.org/officeDocument/2006/relationships/hyperlink" Target="http://www.uchmag.ru/upload/catalog/posob/_/n/_n_p-133_/cover_image_big.jpg" TargetMode="External"/><Relationship Id="rId1272" Type="http://schemas.openxmlformats.org/officeDocument/2006/relationships/hyperlink" Target="http://www.uchmag.ru/upload/catalog/posob/_/n/_n_p-134_/cover_image_big.jpg" TargetMode="External"/><Relationship Id="rId1273" Type="http://schemas.openxmlformats.org/officeDocument/2006/relationships/hyperlink" Target="http://www.uchmag.ru/upload/catalog/posob/_/n/_n_p-135_/cover_image_big.jpg" TargetMode="External"/><Relationship Id="rId1274" Type="http://schemas.openxmlformats.org/officeDocument/2006/relationships/hyperlink" Target="https://youtu.be/AqXBnqaDfQ4/?utm_source=all&amp;utm_campaign=price_list_opt&amp;utm_medium=referrer" TargetMode="External"/><Relationship Id="rId1275" Type="http://schemas.openxmlformats.org/officeDocument/2006/relationships/hyperlink" Target="http://www.uchmag.ru/upload/catalog/posob/_/n/_n_b_u-1_/cover_image_big.jpg" TargetMode="External"/><Relationship Id="rId1276" Type="http://schemas.openxmlformats.org/officeDocument/2006/relationships/hyperlink" Target="https://youtu.be/AqXBnqaDfQ4/?utm_source=all&amp;utm_campaign=price_list_opt&amp;utm_medium=referrer" TargetMode="External"/><Relationship Id="rId1277" Type="http://schemas.openxmlformats.org/officeDocument/2006/relationships/hyperlink" Target="https://youtu.be/AqXBnqaDfQ4/?utm_source=all&amp;utm_campaign=price_list_opt&amp;utm_medium=referrer" TargetMode="External"/><Relationship Id="rId1278" Type="http://schemas.openxmlformats.org/officeDocument/2006/relationships/hyperlink" Target="http://www.uchmag.ru/upload/catalog/posob/_/n/_n_b_u-2_/cover_image_big.jpg" TargetMode="External"/><Relationship Id="rId1279" Type="http://schemas.openxmlformats.org/officeDocument/2006/relationships/hyperlink" Target="https://youtu.be/AqXBnqaDfQ4/?utm_source=all&amp;utm_campaign=price_list_opt&amp;utm_medium=referrer" TargetMode="External"/><Relationship Id="rId1280" Type="http://schemas.openxmlformats.org/officeDocument/2006/relationships/hyperlink" Target="https://youtu.be/AqXBnqaDfQ4/?utm_source=all&amp;utm_campaign=price_list_opt&amp;utm_medium=referrer" TargetMode="External"/><Relationship Id="rId1281" Type="http://schemas.openxmlformats.org/officeDocument/2006/relationships/hyperlink" Target="http://www.uchmag.ru/upload/catalog/posob/_/n/_n_b_u-4_/cover_image_big.jpg" TargetMode="External"/><Relationship Id="rId1282" Type="http://schemas.openxmlformats.org/officeDocument/2006/relationships/hyperlink" Target="https://youtu.be/AqXBnqaDfQ4/?utm_source=all&amp;utm_campaign=price_list_opt&amp;utm_medium=referrer" TargetMode="External"/><Relationship Id="rId1283" Type="http://schemas.openxmlformats.org/officeDocument/2006/relationships/hyperlink" Target="https://youtu.be/AqXBnqaDfQ4/?utm_source=all&amp;utm_campaign=price_list_opt&amp;utm_medium=referrer" TargetMode="External"/><Relationship Id="rId1284" Type="http://schemas.openxmlformats.org/officeDocument/2006/relationships/hyperlink" Target="http://www.uchmag.ru/upload/catalog/posob/_/n/_n_b_u-5_/cover_image_big.jpg" TargetMode="External"/><Relationship Id="rId1285" Type="http://schemas.openxmlformats.org/officeDocument/2006/relationships/hyperlink" Target="https://youtu.be/AqXBnqaDfQ4/?utm_source=all&amp;utm_campaign=price_list_opt&amp;utm_medium=referrer" TargetMode="External"/><Relationship Id="rId1286" Type="http://schemas.openxmlformats.org/officeDocument/2006/relationships/hyperlink" Target="http://www.uchmag.ru/upload/catalog/posob/_/n/_n_b_u-6_/cover_image_big.jpg" TargetMode="External"/><Relationship Id="rId1287" Type="http://schemas.openxmlformats.org/officeDocument/2006/relationships/hyperlink" Target="http://www.uchmag.ru/upload/catalog/posob/_/n/_n_b_u-7_/cover_image_big.jpg" TargetMode="External"/><Relationship Id="rId1288" Type="http://schemas.openxmlformats.org/officeDocument/2006/relationships/hyperlink" Target="http://www.uchmag.ru/upload/catalog/posob/_/n/_n_b_u-8_/cover_image_big.jpg" TargetMode="External"/><Relationship Id="rId1289" Type="http://schemas.openxmlformats.org/officeDocument/2006/relationships/hyperlink" Target="http://www.uchmag.ru/upload/catalog/posob/_/n/_n_b_u-9_/cover_image_big.jpg" TargetMode="External"/><Relationship Id="rId1290" Type="http://schemas.openxmlformats.org/officeDocument/2006/relationships/hyperlink" Target="https://www.uchmag.ru/upload/catalog/posob-native/_/n/_n_b_u-10_/cover_image_big.jpg" TargetMode="External"/><Relationship Id="rId1291" Type="http://schemas.openxmlformats.org/officeDocument/2006/relationships/hyperlink" Target="https://www.uchmag.ru/upload/catalog/posob-native/_/n/_n_b_u-11_/cover_image_big.jpg" TargetMode="External"/><Relationship Id="rId1292" Type="http://schemas.openxmlformats.org/officeDocument/2006/relationships/hyperlink" Target="https://www.uchmag.ru/upload/catalog/posob-native/_/n/_n_b_u-12_/cover_image_big.jpg" TargetMode="External"/><Relationship Id="rId1293" Type="http://schemas.openxmlformats.org/officeDocument/2006/relationships/hyperlink" Target="https://www.uchmag.ru/upload/catalog/posob-native/_/n/_n_b_u-13_/cover_image_big.jpg" TargetMode="External"/><Relationship Id="rId1294" Type="http://schemas.openxmlformats.org/officeDocument/2006/relationships/hyperlink" Target="https://www.uchmag.ru/upload/catalog/posob-native/_/n/_n_b_u-14_/cover_image_big.jpg" TargetMode="External"/><Relationship Id="rId1295" Type="http://schemas.openxmlformats.org/officeDocument/2006/relationships/hyperlink" Target="https://www.youtube.com/watch?v=F1fQbJjGKz8/?utm_source=all&amp;utm_campaign=price_list_opt&amp;utm_medium=referrer" TargetMode="External"/><Relationship Id="rId1296" Type="http://schemas.openxmlformats.org/officeDocument/2006/relationships/hyperlink" Target="https://www.uchmag.ru/upload/catalog/posob-native/_/n/_n_b_u-15_/cover_image_big.jpg" TargetMode="External"/><Relationship Id="rId1297" Type="http://schemas.openxmlformats.org/officeDocument/2006/relationships/hyperlink" Target="http://www.uchmag.ru/upload/catalog/posob/_/n/_n_sh_l-1_/cover_image_big.jpg" TargetMode="External"/><Relationship Id="rId1298" Type="http://schemas.openxmlformats.org/officeDocument/2006/relationships/hyperlink" Target="http://www.uchmag.ru/upload/catalog/posob/_/n/_n_sh_l-2_/cover_image_big.jpg" TargetMode="External"/><Relationship Id="rId1299" Type="http://schemas.openxmlformats.org/officeDocument/2006/relationships/hyperlink" Target="http://www.uchmag.ru/upload/catalog/posob/_/n/_n_sh_l-3_/cover_image_big.jpg" TargetMode="External"/><Relationship Id="rId1300" Type="http://schemas.openxmlformats.org/officeDocument/2006/relationships/hyperlink" Target="https://www.youtube.com/watch?v=UhMHtedikAI/?utm_source=all&amp;utm_campaign=price_list_opt&amp;utm_medium=referrer" TargetMode="External"/><Relationship Id="rId1301" Type="http://schemas.openxmlformats.org/officeDocument/2006/relationships/hyperlink" Target="http://www.uchmag.ru/estore/code/0-19/" TargetMode="External"/><Relationship Id="rId1302" Type="http://schemas.openxmlformats.org/officeDocument/2006/relationships/hyperlink" Target="https://www.youtube.com/watch?v=UhMHtedikAI/?utm_source=all&amp;utm_campaign=price_list_opt&amp;utm_medium=referrer" TargetMode="External"/><Relationship Id="rId1303" Type="http://schemas.openxmlformats.org/officeDocument/2006/relationships/hyperlink" Target="http://www.uchmag.ru/estore/code/&#1053;&#1064;&#1051;-5/" TargetMode="External"/><Relationship Id="rId1304" Type="http://schemas.openxmlformats.org/officeDocument/2006/relationships/hyperlink" Target="https://www.youtube.com/watch?v=UhMHtedikAI/?utm_source=all&amp;utm_campaign=price_list_opt&amp;utm_medium=referrer" TargetMode="External"/><Relationship Id="rId1305" Type="http://schemas.openxmlformats.org/officeDocument/2006/relationships/hyperlink" Target="http://www.uchmag.ru/estore/code/&#1053;&#1064;&#1051;-6/" TargetMode="External"/><Relationship Id="rId1306" Type="http://schemas.openxmlformats.org/officeDocument/2006/relationships/hyperlink" Target="https://www.uchmag.ru/upload/catalog/posob-native/_/n/_n_sh_l-7_/cover_image_big.jpg" TargetMode="External"/><Relationship Id="rId1307" Type="http://schemas.openxmlformats.org/officeDocument/2006/relationships/hyperlink" Target="http://www.uchmag.ru/upload/catalog/posob/_/k/_k_p_l-88_/cover_image_big.jpg" TargetMode="External"/><Relationship Id="rId1308" Type="http://schemas.openxmlformats.org/officeDocument/2006/relationships/hyperlink" Target="http://www.uchmag.ru/upload/catalog/posob/_/k/_k_p_l-94_/cover_image_big.jpg" TargetMode="External"/><Relationship Id="rId1309" Type="http://schemas.openxmlformats.org/officeDocument/2006/relationships/hyperlink" Target="http://www.uchmag.ru/estore/code/&#1050;&#1055;&#1051;-165/" TargetMode="External"/><Relationship Id="rId1310" Type="http://schemas.openxmlformats.org/officeDocument/2006/relationships/hyperlink" Target="http://www.uchmag.ru/estore/code/&#1050;&#1055;&#1051;-175/" TargetMode="External"/><Relationship Id="rId1311" Type="http://schemas.openxmlformats.org/officeDocument/2006/relationships/hyperlink" Target="http://www.uchmag.ru/upload/catalog/posob-uchitel/_/k/_k_p_l-176_/cover_image_big.jpg" TargetMode="External"/><Relationship Id="rId1312" Type="http://schemas.openxmlformats.org/officeDocument/2006/relationships/hyperlink" Target="http://www.uchmag.ru/estore/code/&#1050;&#1055;&#1051;-178/" TargetMode="External"/><Relationship Id="rId1313" Type="http://schemas.openxmlformats.org/officeDocument/2006/relationships/hyperlink" Target="https://www.uchmag.ru/upload/catalog/posob-native/_/k/_k_p_l-193_/cover_image_big.jpg" TargetMode="External"/><Relationship Id="rId1314" Type="http://schemas.openxmlformats.org/officeDocument/2006/relationships/hyperlink" Target="https://www.uchmag.ru/upload/catalog/posob-native/_/k/_k_p_l-194_/cover_image_big.jpg" TargetMode="External"/><Relationship Id="rId1315" Type="http://schemas.openxmlformats.org/officeDocument/2006/relationships/hyperlink" Target="https://www.uchmag.ru/upload/catalog/posob-native/_/k/_k_p_l-207_/cover_image_big.jpg" TargetMode="External"/><Relationship Id="rId1316" Type="http://schemas.openxmlformats.org/officeDocument/2006/relationships/hyperlink" Target="https://www.youtube.com/watch?v=F1fQbJjGKz8/?utm_source=all&amp;utm_campaign=price_list_opt&amp;utm_medium=referrer" TargetMode="External"/><Relationship Id="rId1317" Type="http://schemas.openxmlformats.org/officeDocument/2006/relationships/hyperlink" Target="https://www.uchmag.ru/upload/catalog/posob-native/_/k/_k_p_l-208_/cover_image_big.jpg" TargetMode="External"/><Relationship Id="rId1318" Type="http://schemas.openxmlformats.org/officeDocument/2006/relationships/hyperlink" Target="https://www.youtube.com/watch?v=F1fQbJjGKz8/?utm_source=all&amp;utm_campaign=price_list_opt&amp;utm_medium=referrer" TargetMode="External"/><Relationship Id="rId1319" Type="http://schemas.openxmlformats.org/officeDocument/2006/relationships/hyperlink" Target="https://www.uchmag.ru/upload/catalog/posob-native/_/k/_k_p_l-213_/cover_image_big.jpg" TargetMode="External"/><Relationship Id="rId1320" Type="http://schemas.openxmlformats.org/officeDocument/2006/relationships/hyperlink" Target="https://www.youtube.com/watch?v=F1fQbJjGKz8/?utm_source=all&amp;utm_campaign=price_list_opt&amp;utm_medium=referrer" TargetMode="External"/><Relationship Id="rId1321" Type="http://schemas.openxmlformats.org/officeDocument/2006/relationships/hyperlink" Target="https://www.uchmag.ru/upload/catalog/posob-native/_/k/_k_p_l-214_/cover_image_big.jpg" TargetMode="External"/><Relationship Id="rId1322" Type="http://schemas.openxmlformats.org/officeDocument/2006/relationships/hyperlink" Target="https://www.uchmag.ru/upload/catalog/posob-native/_/k/_k_p_l-216_/cover_image_big.jpg" TargetMode="External"/><Relationship Id="rId1323" Type="http://schemas.openxmlformats.org/officeDocument/2006/relationships/hyperlink" Target="https://www.uchmag.ru/upload/catalog/posob-native/_/d/_d_l-1_/cover_image_big.jpg" TargetMode="External"/><Relationship Id="rId1324" Type="http://schemas.openxmlformats.org/officeDocument/2006/relationships/hyperlink" Target="https://www.youtube.com/watch?v=G08G60EmJUw&amp;feature=youtu.be/?utm_source=all&amp;utm_campaign=price_list_opt&amp;utm_medium=referrer" TargetMode="External"/><Relationship Id="rId1325" Type="http://schemas.openxmlformats.org/officeDocument/2006/relationships/hyperlink" Target="http://www.uchmag.ru/estore/code/&#1044;&#1051;-4/" TargetMode="External"/><Relationship Id="rId1326" Type="http://schemas.openxmlformats.org/officeDocument/2006/relationships/hyperlink" Target="https://www.youtube.com/watch?v=G08G60EmJUw&amp;feature=youtu.be/?utm_source=all&amp;utm_campaign=price_list_opt&amp;utm_medium=referrer" TargetMode="External"/><Relationship Id="rId1327" Type="http://schemas.openxmlformats.org/officeDocument/2006/relationships/hyperlink" Target="https://www.uchmag.ru/upload/catalog/posob-native/_/d/_d_l-5_/cover_image_big.jpg" TargetMode="External"/><Relationship Id="rId1328" Type="http://schemas.openxmlformats.org/officeDocument/2006/relationships/hyperlink" Target="https://www.uchmag.ru/upload/catalog/posob-native/_/d/_d_l-6_/cover_image_big.jpg" TargetMode="External"/><Relationship Id="rId1329" Type="http://schemas.openxmlformats.org/officeDocument/2006/relationships/hyperlink" Target="http://www.uchmag.ru/estore/code/&#1044;&#1051;-8/" TargetMode="External"/><Relationship Id="rId1330" Type="http://schemas.openxmlformats.org/officeDocument/2006/relationships/hyperlink" Target="https://www.youtube.com/watch?v=G08G60EmJUw&amp;feature=youtu.be/?utm_source=all&amp;utm_campaign=price_list_opt&amp;utm_medium=referrer" TargetMode="External"/><Relationship Id="rId1331" Type="http://schemas.openxmlformats.org/officeDocument/2006/relationships/hyperlink" Target="https://www.uchmag.ru/upload/catalog/posob-native/_/d/_d_l-9_/cover_image_big.jpg" TargetMode="External"/><Relationship Id="rId1332" Type="http://schemas.openxmlformats.org/officeDocument/2006/relationships/hyperlink" Target="https://www.youtube.com/watch?v=G08G60EmJUw&amp;feature=youtu.be/?utm_source=all&amp;utm_campaign=price_list_opt&amp;utm_medium=referrer" TargetMode="External"/><Relationship Id="rId1333" Type="http://schemas.openxmlformats.org/officeDocument/2006/relationships/hyperlink" Target="https://www.youtube.com/watch?v=NQmsBaFPhyo/?utm_source=all&amp;utm_campaign=price_list_opt&amp;utm_medium=referrer" TargetMode="External"/><Relationship Id="rId1334" Type="http://schemas.openxmlformats.org/officeDocument/2006/relationships/hyperlink" Target="http://www.uchmag.ru/upload/catalog/posob/_/k/_k_t-2_/cover_image.jpeg" TargetMode="External"/><Relationship Id="rId1335" Type="http://schemas.openxmlformats.org/officeDocument/2006/relationships/hyperlink" Target="https://www.youtube.com/watch?v=NQmsBaFPhyo/?utm_source=all&amp;utm_campaign=price_list_opt&amp;utm_medium=referrer" TargetMode="External"/><Relationship Id="rId1336" Type="http://schemas.openxmlformats.org/officeDocument/2006/relationships/hyperlink" Target="http://www.uchmag.ru/upload/catalog/posob/_/k/_k_t-3_/cover_image_big.jpg" TargetMode="External"/><Relationship Id="rId1337" Type="http://schemas.openxmlformats.org/officeDocument/2006/relationships/hyperlink" Target="https://www.youtube.com/watch?v=NQmsBaFPhyo/?utm_source=all&amp;utm_campaign=price_list_opt&amp;utm_medium=referrer" TargetMode="External"/><Relationship Id="rId1338" Type="http://schemas.openxmlformats.org/officeDocument/2006/relationships/hyperlink" Target="http://www.uchmag.ru/upload/catalog/posob/_/k/_k_p-1_/cover_image.jpeg" TargetMode="External"/><Relationship Id="rId1339" Type="http://schemas.openxmlformats.org/officeDocument/2006/relationships/hyperlink" Target="https://www.youtube.com/watch?v=NQmsBaFPhyo/?utm_source=all&amp;utm_campaign=price_list_opt&amp;utm_medium=referrer" TargetMode="External"/><Relationship Id="rId1340" Type="http://schemas.openxmlformats.org/officeDocument/2006/relationships/hyperlink" Target="http://www.uchmag.ru/upload/catalog/posob/_/k/_k_p-2_/cover_image.jpeg" TargetMode="External"/><Relationship Id="rId1341" Type="http://schemas.openxmlformats.org/officeDocument/2006/relationships/hyperlink" Target="https://www.youtube.com/watch?v=NQmsBaFPhyo/?utm_source=all&amp;utm_campaign=price_list_opt&amp;utm_medium=referrer" TargetMode="External"/><Relationship Id="rId1342" Type="http://schemas.openxmlformats.org/officeDocument/2006/relationships/hyperlink" Target="http://www.uchmag.ru/upload/catalog/posob/_/k/_k_p-3_/cover_image.jpeg" TargetMode="External"/><Relationship Id="rId1343" Type="http://schemas.openxmlformats.org/officeDocument/2006/relationships/hyperlink" Target="https://www.youtube.com/watch?v=NQmsBaFPhyo/?utm_source=all&amp;utm_campaign=price_list_opt&amp;utm_medium=referrer" TargetMode="External"/><Relationship Id="rId1344" Type="http://schemas.openxmlformats.org/officeDocument/2006/relationships/hyperlink" Target="http://www.uchmag.ru/upload/catalog/posob/_/k/_k_p-4_/cover_image.jpeg" TargetMode="External"/><Relationship Id="rId1345" Type="http://schemas.openxmlformats.org/officeDocument/2006/relationships/hyperlink" Target="https://www.youtube.com/watch?v=NQmsBaFPhyo/?utm_source=all&amp;utm_campaign=price_list_opt&amp;utm_medium=referrer" TargetMode="External"/><Relationship Id="rId1346" Type="http://schemas.openxmlformats.org/officeDocument/2006/relationships/hyperlink" Target="http://www.uchmag.ru/upload/catalog/posob/_/k/_k_p-5_/cover_image.jpeg" TargetMode="External"/><Relationship Id="rId1347" Type="http://schemas.openxmlformats.org/officeDocument/2006/relationships/hyperlink" Target="https://www.youtube.com/watch?v=NQmsBaFPhyo/?utm_source=all&amp;utm_campaign=price_list_opt&amp;utm_medium=referrer" TargetMode="External"/><Relationship Id="rId1348" Type="http://schemas.openxmlformats.org/officeDocument/2006/relationships/hyperlink" Target="http://www.uchmag.ru/upload/catalog/posob/_/k/_k_p-6_/cover_image.jpeg" TargetMode="External"/><Relationship Id="rId1349" Type="http://schemas.openxmlformats.org/officeDocument/2006/relationships/hyperlink" Target="https://www.youtube.com/watch?v=NQmsBaFPhyo/?utm_source=all&amp;utm_campaign=price_list_opt&amp;utm_medium=referrer" TargetMode="External"/><Relationship Id="rId1350" Type="http://schemas.openxmlformats.org/officeDocument/2006/relationships/hyperlink" Target="http://www.uchmag.ru/upload/catalog/posob/_/k/_k_p-7_/cover_image.jpeg" TargetMode="External"/><Relationship Id="rId1351" Type="http://schemas.openxmlformats.org/officeDocument/2006/relationships/hyperlink" Target="https://www.youtube.com/watch?v=NQmsBaFPhyo/?utm_source=all&amp;utm_campaign=price_list_opt&amp;utm_medium=referrer" TargetMode="External"/><Relationship Id="rId1352" Type="http://schemas.openxmlformats.org/officeDocument/2006/relationships/hyperlink" Target="http://www.uchmag.ru/upload/catalog/posob/_/k/_k_p-8_/cover_image.jpeg" TargetMode="External"/><Relationship Id="rId1353" Type="http://schemas.openxmlformats.org/officeDocument/2006/relationships/hyperlink" Target="https://www.youtube.com/watch?v=NQmsBaFPhyo/?utm_source=all&amp;utm_campaign=price_list_opt&amp;utm_medium=referrer" TargetMode="External"/><Relationship Id="rId1354" Type="http://schemas.openxmlformats.org/officeDocument/2006/relationships/hyperlink" Target="http://www.uchmag.ru/upload/catalog/posob/_/k/_k_p-9_/cover_image.jpeg" TargetMode="External"/><Relationship Id="rId1355" Type="http://schemas.openxmlformats.org/officeDocument/2006/relationships/hyperlink" Target="https://www.uchmag.ru/upload/catalog/posob-native/_/i/_i_d_sh-1_/cover_image_big.jpg" TargetMode="External"/><Relationship Id="rId1356" Type="http://schemas.openxmlformats.org/officeDocument/2006/relationships/hyperlink" Target="https://www.uchmag.ru/upload/catalog/posob-native/_/i/_i_d_sh-2_/cover_image_big.jpg" TargetMode="External"/><Relationship Id="rId1357" Type="http://schemas.openxmlformats.org/officeDocument/2006/relationships/hyperlink" Target="https://www.uchmag.ru/upload/catalog/posob-native/_/i/_i_d_sh-3_/cover_image_big.jpg" TargetMode="External"/><Relationship Id="rId1358" Type="http://schemas.openxmlformats.org/officeDocument/2006/relationships/hyperlink" Target="https://www.uchmag.ru/upload/catalog/posob-native/_/i/_i_d_sh-4_/cover_image_big.jpg" TargetMode="External"/><Relationship Id="rId1359" Type="http://schemas.openxmlformats.org/officeDocument/2006/relationships/hyperlink" Target="https://www.uchmag.ru/upload/catalog/posob-native/_/i/_i_d_sh-5_/cover_image_big.jpg" TargetMode="External"/><Relationship Id="rId1360" Type="http://schemas.openxmlformats.org/officeDocument/2006/relationships/hyperlink" Target="https://www.uchmag.ru/upload/catalog/posob-native/_/i/_i_d_sh-6_/cover_image_big.jpg" TargetMode="External"/><Relationship Id="rId1361" Type="http://schemas.openxmlformats.org/officeDocument/2006/relationships/hyperlink" Target="https://www.uchmag.ru/upload/catalog/posob-native/_/i/_i_d_sh-7_/cover_image_big.jpg" TargetMode="External"/><Relationship Id="rId1362" Type="http://schemas.openxmlformats.org/officeDocument/2006/relationships/hyperlink" Target="https://www.uchmag.ru/upload/catalog/posob-native/_/i/_i_d_sh-8_/cover_image_big.jpg" TargetMode="External"/><Relationship Id="rId1363" Type="http://schemas.openxmlformats.org/officeDocument/2006/relationships/hyperlink" Target="https://www.uchmag.ru/upload/catalog/posob-native/_/i/_i_d_k-1_/cover_image_big.jpg" TargetMode="External"/><Relationship Id="rId1364" Type="http://schemas.openxmlformats.org/officeDocument/2006/relationships/hyperlink" Target="https://www.uchmag.ru/upload/catalog/posob-native/_/i/_i_d_k-2_/cover_image_big.jpg" TargetMode="External"/><Relationship Id="rId1365" Type="http://schemas.openxmlformats.org/officeDocument/2006/relationships/hyperlink" Target="https://www.uchmag.ru/upload/catalog/posob-native/_/i/_i_d_k-3_/cover_image_big.jpg" TargetMode="External"/><Relationship Id="rId1366" Type="http://schemas.openxmlformats.org/officeDocument/2006/relationships/hyperlink" Target="https://www.uchmag.ru/upload/catalog/posob-native/_/i/_i_d_k-4_/cover_image_big.jpg" TargetMode="External"/><Relationship Id="rId1367" Type="http://schemas.openxmlformats.org/officeDocument/2006/relationships/hyperlink" Target="https://www.uchmag.ru/upload/catalog/posob-native/_/i/_i_d_k-5_/cover_image_big.jpg" TargetMode="External"/><Relationship Id="rId1368" Type="http://schemas.openxmlformats.org/officeDocument/2006/relationships/hyperlink" Target="https://www.uchmag.ru/upload/catalog/posob-native/_/i/_i_d_k-6_/cover_image_big.jpg" TargetMode="External"/><Relationship Id="rId1369" Type="http://schemas.openxmlformats.org/officeDocument/2006/relationships/hyperlink" Target="https://www.uchmag.ru/upload/catalog/posob-native/_/i/_i_d_k-7_/cover_image_big.jpg" TargetMode="External"/><Relationship Id="rId1370" Type="http://schemas.openxmlformats.org/officeDocument/2006/relationships/hyperlink" Target="http://www.uchmag.ru/estore/code/&#1058;&#1042;-3102/" TargetMode="External"/><Relationship Id="rId1371" Type="http://schemas.openxmlformats.org/officeDocument/2006/relationships/hyperlink" Target="http://www.uchmag.ru/estore/code/&#1058;&#1042;-3103/" TargetMode="External"/><Relationship Id="rId1372" Type="http://schemas.openxmlformats.org/officeDocument/2006/relationships/hyperlink" Target="http://www.uchmag.ru/estore/code/&#1058;&#1042;-3104/" TargetMode="External"/><Relationship Id="rId1373" Type="http://schemas.openxmlformats.org/officeDocument/2006/relationships/hyperlink" Target="http://www.uchmag.ru/estore/code/&#1058;&#1042;-3105/" TargetMode="External"/><Relationship Id="rId1374" Type="http://schemas.openxmlformats.org/officeDocument/2006/relationships/hyperlink" Target="http://www.uchmag.ru/estore/code/&#1058;&#1042;-3106/" TargetMode="External"/><Relationship Id="rId1375" Type="http://schemas.openxmlformats.org/officeDocument/2006/relationships/hyperlink" Target="http://www.uchmag.ru/estore/code/&#1058;&#1042;-3107/" TargetMode="External"/><Relationship Id="rId1376" Type="http://schemas.openxmlformats.org/officeDocument/2006/relationships/hyperlink" Target="http://www.uchmag.ru/estore/code/&#1058;&#1042;-3108/" TargetMode="External"/><Relationship Id="rId1377" Type="http://schemas.openxmlformats.org/officeDocument/2006/relationships/hyperlink" Target="http://www.uchmag.ru/estore/code/&#1058;&#1042;-3109/" TargetMode="External"/><Relationship Id="rId1378" Type="http://schemas.openxmlformats.org/officeDocument/2006/relationships/hyperlink" Target="http://www.uchmag.ru/estore/code/&#1058;&#1042;-3110/" TargetMode="External"/><Relationship Id="rId1379" Type="http://schemas.openxmlformats.org/officeDocument/2006/relationships/drawing" Target="../drawings/drawing1.xml"/><Relationship Id="rId138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27" zeroHeight="false" outlineLevelRow="0" outlineLevelCol="0"/>
  <cols>
    <col collapsed="false" customWidth="false" hidden="false" outlineLevel="0" max="1" min="1" style="1" width="8.85"/>
    <col collapsed="false" customWidth="false" hidden="true" outlineLevel="0" max="2" min="2" style="2" width="8.85"/>
    <col collapsed="false" customWidth="true" hidden="false" outlineLevel="0" max="3" min="3" style="2" width="16.99"/>
    <col collapsed="false" customWidth="true" hidden="false" outlineLevel="0" max="4" min="4" style="3" width="8.28"/>
    <col collapsed="false" customWidth="true" hidden="false" outlineLevel="0" max="5" min="5" style="4" width="36.28"/>
    <col collapsed="false" customWidth="true" hidden="false" outlineLevel="0" max="6" min="6" style="4" width="14.85"/>
    <col collapsed="false" customWidth="true" hidden="false" outlineLevel="0" max="7" min="7" style="5" width="8.14"/>
    <col collapsed="false" customWidth="true" hidden="true" outlineLevel="0" max="11" min="8" style="5" width="8.14"/>
    <col collapsed="false" customWidth="true" hidden="false" outlineLevel="0" max="13" min="12" style="6" width="13.99"/>
    <col collapsed="false" customWidth="true" hidden="false" outlineLevel="0" max="14" min="14" style="6" width="10.13"/>
    <col collapsed="false" customWidth="true" hidden="false" outlineLevel="0" max="15" min="15" style="7" width="4.41"/>
    <col collapsed="false" customWidth="true" hidden="false" outlineLevel="0" max="16" min="16" style="8" width="15.41"/>
    <col collapsed="false" customWidth="true" hidden="false" outlineLevel="0" max="17" min="17" style="8" width="12.85"/>
    <col collapsed="false" customWidth="true" hidden="false" outlineLevel="0" max="18" min="18" style="9" width="117.56"/>
    <col collapsed="false" customWidth="false" hidden="false" outlineLevel="0" max="257" min="19" style="9" width="8.85"/>
  </cols>
  <sheetData>
    <row r="1" s="15" customFormat="true" ht="24" hidden="false" customHeight="true" outlineLevel="0" collapsed="false">
      <c r="A1" s="10"/>
      <c r="B1" s="10"/>
      <c r="C1" s="10"/>
      <c r="D1" s="10"/>
      <c r="E1" s="11" t="s">
        <v>0</v>
      </c>
      <c r="F1" s="12"/>
      <c r="G1" s="10"/>
      <c r="H1" s="10"/>
      <c r="I1" s="10"/>
      <c r="J1" s="10"/>
      <c r="K1" s="10"/>
      <c r="L1" s="6"/>
      <c r="M1" s="10"/>
      <c r="N1" s="10"/>
      <c r="O1" s="13" t="s">
        <v>1</v>
      </c>
      <c r="P1" s="14" t="s">
        <v>2</v>
      </c>
      <c r="Q1" s="8"/>
      <c r="S1" s="16"/>
      <c r="T1" s="16"/>
    </row>
    <row r="2" s="15" customFormat="true" ht="15.75" hidden="false" customHeight="true" outlineLevel="0" collapsed="false">
      <c r="A2" s="17"/>
      <c r="B2" s="17"/>
      <c r="C2" s="17"/>
      <c r="D2" s="17"/>
      <c r="E2" s="18" t="s">
        <v>3</v>
      </c>
      <c r="F2" s="19"/>
      <c r="G2" s="17"/>
      <c r="H2" s="17"/>
      <c r="I2" s="17"/>
      <c r="J2" s="17"/>
      <c r="K2" s="17"/>
      <c r="L2" s="17"/>
      <c r="M2" s="17"/>
      <c r="N2" s="17"/>
      <c r="O2" s="20" t="s">
        <v>4</v>
      </c>
      <c r="P2" s="21" t="s">
        <v>5</v>
      </c>
      <c r="Q2" s="22"/>
      <c r="S2" s="16"/>
      <c r="T2" s="16"/>
    </row>
    <row r="3" s="15" customFormat="true" ht="15" hidden="false" customHeight="true" outlineLevel="0" collapsed="false">
      <c r="A3" s="17"/>
      <c r="B3" s="17"/>
      <c r="C3" s="17"/>
      <c r="D3" s="17"/>
      <c r="E3" s="4"/>
      <c r="F3" s="23" t="s">
        <v>6</v>
      </c>
      <c r="G3" s="17"/>
      <c r="H3" s="17"/>
      <c r="I3" s="17"/>
      <c r="J3" s="17"/>
      <c r="K3" s="17"/>
      <c r="L3" s="17"/>
      <c r="M3" s="17"/>
      <c r="N3" s="17"/>
      <c r="O3" s="20" t="s">
        <v>7</v>
      </c>
      <c r="P3" s="14" t="s">
        <v>8</v>
      </c>
      <c r="Q3" s="22"/>
      <c r="S3" s="16"/>
      <c r="T3" s="16"/>
    </row>
    <row r="4" s="15" customFormat="true" ht="15.75" hidden="false" customHeight="true" outlineLevel="0" collapsed="false">
      <c r="A4" s="24"/>
      <c r="B4" s="24"/>
      <c r="C4" s="24"/>
      <c r="D4" s="25"/>
      <c r="E4" s="26"/>
      <c r="F4" s="27" t="s">
        <v>9</v>
      </c>
      <c r="G4" s="28"/>
      <c r="H4" s="28"/>
      <c r="I4" s="28"/>
      <c r="J4" s="28"/>
      <c r="K4" s="28"/>
      <c r="L4" s="6"/>
      <c r="M4" s="29"/>
      <c r="N4" s="29"/>
      <c r="O4" s="20" t="s">
        <v>10</v>
      </c>
      <c r="P4" s="30" t="s">
        <v>11</v>
      </c>
      <c r="Q4" s="22"/>
      <c r="S4" s="16"/>
      <c r="T4" s="16"/>
    </row>
    <row r="5" s="15" customFormat="true" ht="13.5" hidden="false" customHeight="true" outlineLevel="0" collapsed="false">
      <c r="A5" s="24"/>
      <c r="B5" s="24"/>
      <c r="C5" s="24"/>
      <c r="D5" s="25"/>
      <c r="E5" s="4"/>
      <c r="F5" s="4"/>
      <c r="G5" s="31"/>
      <c r="H5" s="31"/>
      <c r="I5" s="31"/>
      <c r="J5" s="31"/>
      <c r="K5" s="31"/>
      <c r="L5" s="29"/>
      <c r="M5" s="32"/>
      <c r="N5" s="32"/>
      <c r="O5" s="33" t="s">
        <v>12</v>
      </c>
      <c r="P5" s="30" t="s">
        <v>13</v>
      </c>
      <c r="Q5" s="8"/>
      <c r="S5" s="16"/>
      <c r="T5" s="16"/>
    </row>
    <row r="6" s="15" customFormat="true" ht="19.5" hidden="false" customHeight="true" outlineLevel="0" collapsed="false">
      <c r="A6" s="1"/>
      <c r="B6" s="34"/>
      <c r="C6" s="34" t="s">
        <v>14</v>
      </c>
      <c r="D6" s="9"/>
      <c r="E6" s="4"/>
      <c r="F6" s="35"/>
      <c r="G6" s="35"/>
      <c r="H6" s="35"/>
      <c r="I6" s="35"/>
      <c r="J6" s="35"/>
      <c r="K6" s="35"/>
      <c r="L6" s="35"/>
      <c r="M6" s="35"/>
      <c r="N6" s="35"/>
      <c r="O6" s="20" t="s">
        <v>15</v>
      </c>
      <c r="P6" s="30" t="s">
        <v>16</v>
      </c>
      <c r="Q6" s="8"/>
      <c r="S6" s="16"/>
      <c r="T6" s="16"/>
    </row>
    <row r="7" s="15" customFormat="true" ht="19.5" hidden="false" customHeight="true" outlineLevel="0" collapsed="false">
      <c r="A7" s="1"/>
      <c r="B7" s="36"/>
      <c r="C7" s="36"/>
      <c r="D7" s="37"/>
      <c r="E7" s="38"/>
      <c r="F7" s="36"/>
      <c r="G7" s="36"/>
      <c r="H7" s="36"/>
      <c r="I7" s="36"/>
      <c r="J7" s="36"/>
      <c r="K7" s="36"/>
      <c r="L7" s="36"/>
      <c r="M7" s="39"/>
      <c r="N7" s="39"/>
      <c r="O7" s="20" t="s">
        <v>17</v>
      </c>
      <c r="P7" s="40" t="s">
        <v>18</v>
      </c>
      <c r="Q7" s="8"/>
      <c r="S7" s="16"/>
      <c r="T7" s="16"/>
    </row>
    <row r="8" s="15" customFormat="true" ht="42" hidden="false" customHeight="true" outlineLevel="0" collapsed="false">
      <c r="A8" s="9"/>
      <c r="B8" s="41"/>
      <c r="C8" s="41"/>
      <c r="D8" s="41" t="s">
        <v>19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S8" s="16"/>
      <c r="T8" s="16"/>
    </row>
    <row r="9" s="15" customFormat="true" ht="19.5" hidden="false" customHeight="true" outlineLevel="0" collapsed="false">
      <c r="A9" s="1"/>
      <c r="B9" s="42"/>
      <c r="C9" s="42"/>
      <c r="D9" s="43" t="s">
        <v>20</v>
      </c>
      <c r="E9" s="43"/>
      <c r="F9" s="43"/>
      <c r="G9" s="43"/>
      <c r="H9" s="43"/>
      <c r="I9" s="43"/>
      <c r="J9" s="43"/>
      <c r="K9" s="43"/>
      <c r="L9" s="43"/>
      <c r="M9" s="43"/>
      <c r="N9" s="43"/>
      <c r="O9" s="42"/>
      <c r="P9" s="44"/>
      <c r="Q9" s="41"/>
      <c r="S9" s="16"/>
      <c r="T9" s="16"/>
    </row>
    <row r="10" s="53" customFormat="true" ht="48.75" hidden="false" customHeight="true" outlineLevel="0" collapsed="false">
      <c r="A10" s="45" t="s">
        <v>21</v>
      </c>
      <c r="B10" s="45"/>
      <c r="C10" s="46" t="s">
        <v>22</v>
      </c>
      <c r="D10" s="47" t="s">
        <v>23</v>
      </c>
      <c r="E10" s="45" t="s">
        <v>24</v>
      </c>
      <c r="F10" s="45" t="s">
        <v>25</v>
      </c>
      <c r="G10" s="45" t="s">
        <v>26</v>
      </c>
      <c r="H10" s="45"/>
      <c r="I10" s="45"/>
      <c r="J10" s="45"/>
      <c r="K10" s="45"/>
      <c r="L10" s="48" t="s">
        <v>27</v>
      </c>
      <c r="M10" s="48" t="s">
        <v>28</v>
      </c>
      <c r="N10" s="48" t="s">
        <v>29</v>
      </c>
      <c r="O10" s="49" t="s">
        <v>30</v>
      </c>
      <c r="P10" s="50" t="s">
        <v>31</v>
      </c>
      <c r="Q10" s="48" t="s">
        <v>32</v>
      </c>
      <c r="R10" s="51" t="s">
        <v>33</v>
      </c>
      <c r="S10" s="52"/>
      <c r="T10" s="52"/>
    </row>
    <row r="11" customFormat="false" ht="24" hidden="false" customHeight="true" outlineLevel="0" collapsed="false">
      <c r="A11" s="54"/>
      <c r="B11" s="55"/>
      <c r="C11" s="56"/>
      <c r="D11" s="57"/>
      <c r="E11" s="55" t="s">
        <v>34</v>
      </c>
      <c r="F11" s="58"/>
      <c r="G11" s="59" t="s">
        <v>35</v>
      </c>
      <c r="H11" s="60"/>
      <c r="I11" s="60"/>
      <c r="J11" s="60"/>
      <c r="K11" s="60"/>
      <c r="L11" s="61"/>
      <c r="M11" s="62"/>
      <c r="N11" s="63"/>
      <c r="O11" s="64"/>
      <c r="P11" s="65"/>
      <c r="Q11" s="59" t="s">
        <v>35</v>
      </c>
      <c r="R11" s="66"/>
    </row>
    <row r="12" customFormat="false" ht="60.75" hidden="false" customHeight="true" outlineLevel="0" collapsed="false">
      <c r="A12" s="67" t="s">
        <v>36</v>
      </c>
      <c r="B12" s="67"/>
      <c r="C12" s="56"/>
      <c r="D12" s="68" t="s">
        <v>37</v>
      </c>
      <c r="E12" s="69" t="s">
        <v>38</v>
      </c>
      <c r="F12" s="70" t="s">
        <v>39</v>
      </c>
      <c r="G12" s="71"/>
      <c r="H12" s="71"/>
      <c r="I12" s="71"/>
      <c r="J12" s="71"/>
      <c r="K12" s="71"/>
      <c r="L12" s="72" t="n">
        <v>242</v>
      </c>
      <c r="M12" s="62" t="n">
        <v>0.1</v>
      </c>
      <c r="N12" s="73" t="n">
        <v>266.2</v>
      </c>
      <c r="O12" s="74"/>
      <c r="P12" s="65"/>
      <c r="Q12" s="75" t="s">
        <v>40</v>
      </c>
      <c r="R12" s="66"/>
    </row>
    <row r="13" customFormat="false" ht="57.75" hidden="false" customHeight="true" outlineLevel="0" collapsed="false">
      <c r="A13" s="67" t="s">
        <v>41</v>
      </c>
      <c r="B13" s="67"/>
      <c r="C13" s="56" t="n">
        <v>4630042753549</v>
      </c>
      <c r="D13" s="68" t="s">
        <v>42</v>
      </c>
      <c r="E13" s="69" t="s">
        <v>43</v>
      </c>
      <c r="F13" s="70" t="s">
        <v>44</v>
      </c>
      <c r="G13" s="71"/>
      <c r="H13" s="71"/>
      <c r="I13" s="71"/>
      <c r="J13" s="71"/>
      <c r="K13" s="71"/>
      <c r="L13" s="72" t="n">
        <v>194.7</v>
      </c>
      <c r="M13" s="62" t="n">
        <v>0.1</v>
      </c>
      <c r="N13" s="73" t="n">
        <v>214.17</v>
      </c>
      <c r="O13" s="74"/>
      <c r="P13" s="65"/>
      <c r="Q13" s="75" t="s">
        <v>40</v>
      </c>
      <c r="R13" s="66"/>
    </row>
    <row r="14" customFormat="false" ht="102" hidden="false" customHeight="true" outlineLevel="0" collapsed="false">
      <c r="A14" s="67" t="s">
        <v>45</v>
      </c>
      <c r="B14" s="67"/>
      <c r="C14" s="56" t="n">
        <v>4630042754935</v>
      </c>
      <c r="D14" s="68" t="s">
        <v>46</v>
      </c>
      <c r="E14" s="69" t="s">
        <v>47</v>
      </c>
      <c r="F14" s="70" t="s">
        <v>39</v>
      </c>
      <c r="G14" s="71"/>
      <c r="H14" s="71"/>
      <c r="I14" s="71"/>
      <c r="J14" s="71"/>
      <c r="K14" s="71"/>
      <c r="L14" s="72" t="n">
        <v>170.5</v>
      </c>
      <c r="M14" s="62" t="n">
        <v>0.1</v>
      </c>
      <c r="N14" s="73" t="n">
        <v>187.55</v>
      </c>
      <c r="O14" s="74"/>
      <c r="P14" s="65"/>
      <c r="Q14" s="75" t="s">
        <v>40</v>
      </c>
      <c r="R14" s="66"/>
    </row>
    <row r="15" customFormat="false" ht="89.25" hidden="false" customHeight="true" outlineLevel="0" collapsed="false">
      <c r="A15" s="67" t="s">
        <v>45</v>
      </c>
      <c r="B15" s="67"/>
      <c r="C15" s="56" t="n">
        <v>4630042754669</v>
      </c>
      <c r="D15" s="68" t="s">
        <v>48</v>
      </c>
      <c r="E15" s="69" t="s">
        <v>49</v>
      </c>
      <c r="F15" s="70" t="s">
        <v>39</v>
      </c>
      <c r="G15" s="71"/>
      <c r="H15" s="71"/>
      <c r="I15" s="71"/>
      <c r="J15" s="71"/>
      <c r="K15" s="71"/>
      <c r="L15" s="72" t="n">
        <v>170.5</v>
      </c>
      <c r="M15" s="62" t="n">
        <v>0.1</v>
      </c>
      <c r="N15" s="73" t="n">
        <v>187.55</v>
      </c>
      <c r="O15" s="74"/>
      <c r="P15" s="65"/>
      <c r="Q15" s="75" t="s">
        <v>40</v>
      </c>
      <c r="R15" s="66"/>
    </row>
    <row r="16" customFormat="false" ht="89.25" hidden="false" customHeight="true" outlineLevel="0" collapsed="false">
      <c r="A16" s="67" t="s">
        <v>45</v>
      </c>
      <c r="B16" s="67"/>
      <c r="C16" s="56" t="n">
        <v>4630042754577</v>
      </c>
      <c r="D16" s="68" t="s">
        <v>50</v>
      </c>
      <c r="E16" s="69" t="s">
        <v>51</v>
      </c>
      <c r="F16" s="70" t="s">
        <v>39</v>
      </c>
      <c r="G16" s="71"/>
      <c r="H16" s="71"/>
      <c r="I16" s="71"/>
      <c r="J16" s="71"/>
      <c r="K16" s="71"/>
      <c r="L16" s="72" t="n">
        <v>170.5</v>
      </c>
      <c r="M16" s="62" t="n">
        <v>0.1</v>
      </c>
      <c r="N16" s="73" t="n">
        <v>187.55</v>
      </c>
      <c r="O16" s="74"/>
      <c r="P16" s="65"/>
      <c r="Q16" s="75" t="s">
        <v>40</v>
      </c>
      <c r="R16" s="66"/>
    </row>
    <row r="17" customFormat="false" ht="89.25" hidden="false" customHeight="true" outlineLevel="0" collapsed="false">
      <c r="A17" s="67" t="s">
        <v>45</v>
      </c>
      <c r="B17" s="67"/>
      <c r="C17" s="56" t="n">
        <v>4630042754942</v>
      </c>
      <c r="D17" s="68" t="s">
        <v>52</v>
      </c>
      <c r="E17" s="69" t="s">
        <v>53</v>
      </c>
      <c r="F17" s="70" t="s">
        <v>39</v>
      </c>
      <c r="G17" s="71"/>
      <c r="H17" s="71"/>
      <c r="I17" s="71"/>
      <c r="J17" s="71"/>
      <c r="K17" s="71"/>
      <c r="L17" s="72" t="n">
        <v>170.5</v>
      </c>
      <c r="M17" s="62" t="n">
        <v>0.1</v>
      </c>
      <c r="N17" s="73" t="n">
        <v>187.55</v>
      </c>
      <c r="O17" s="74"/>
      <c r="P17" s="65"/>
      <c r="Q17" s="75" t="s">
        <v>40</v>
      </c>
      <c r="R17" s="66"/>
    </row>
    <row r="18" customFormat="false" ht="38.25" hidden="false" customHeight="true" outlineLevel="0" collapsed="false">
      <c r="A18" s="67" t="s">
        <v>54</v>
      </c>
      <c r="B18" s="67"/>
      <c r="C18" s="56" t="n">
        <v>4630042753938</v>
      </c>
      <c r="D18" s="68" t="s">
        <v>55</v>
      </c>
      <c r="E18" s="69" t="s">
        <v>56</v>
      </c>
      <c r="F18" s="70" t="s">
        <v>57</v>
      </c>
      <c r="G18" s="71" t="s">
        <v>58</v>
      </c>
      <c r="H18" s="71"/>
      <c r="I18" s="71"/>
      <c r="J18" s="71"/>
      <c r="K18" s="71"/>
      <c r="L18" s="72" t="n">
        <v>49</v>
      </c>
      <c r="M18" s="62" t="n">
        <v>0.1</v>
      </c>
      <c r="N18" s="73" t="n">
        <v>53.9</v>
      </c>
      <c r="O18" s="74"/>
      <c r="P18" s="65"/>
      <c r="Q18" s="75" t="s">
        <v>40</v>
      </c>
      <c r="R18" s="66"/>
    </row>
    <row r="19" customFormat="false" ht="76.5" hidden="false" customHeight="true" outlineLevel="0" collapsed="false">
      <c r="A19" s="67" t="s">
        <v>54</v>
      </c>
      <c r="B19" s="67"/>
      <c r="C19" s="56" t="n">
        <v>4630042754607</v>
      </c>
      <c r="D19" s="68" t="s">
        <v>59</v>
      </c>
      <c r="E19" s="69" t="s">
        <v>60</v>
      </c>
      <c r="F19" s="70" t="s">
        <v>57</v>
      </c>
      <c r="G19" s="71" t="s">
        <v>58</v>
      </c>
      <c r="H19" s="71"/>
      <c r="I19" s="71"/>
      <c r="J19" s="71"/>
      <c r="K19" s="71"/>
      <c r="L19" s="72" t="n">
        <v>49</v>
      </c>
      <c r="M19" s="62" t="n">
        <v>0.1</v>
      </c>
      <c r="N19" s="73" t="n">
        <v>53.9</v>
      </c>
      <c r="O19" s="74"/>
      <c r="P19" s="65"/>
      <c r="Q19" s="75" t="s">
        <v>40</v>
      </c>
      <c r="R19" s="66"/>
    </row>
    <row r="20" customFormat="false" ht="51" hidden="false" customHeight="true" outlineLevel="0" collapsed="false">
      <c r="A20" s="67" t="s">
        <v>54</v>
      </c>
      <c r="B20" s="67"/>
      <c r="C20" s="56" t="n">
        <v>4630042751491</v>
      </c>
      <c r="D20" s="68" t="s">
        <v>61</v>
      </c>
      <c r="E20" s="69" t="s">
        <v>62</v>
      </c>
      <c r="F20" s="70" t="s">
        <v>57</v>
      </c>
      <c r="G20" s="71" t="s">
        <v>58</v>
      </c>
      <c r="H20" s="71"/>
      <c r="I20" s="71"/>
      <c r="J20" s="71"/>
      <c r="K20" s="71"/>
      <c r="L20" s="72" t="n">
        <v>49</v>
      </c>
      <c r="M20" s="62" t="n">
        <v>0.1</v>
      </c>
      <c r="N20" s="73" t="n">
        <v>53.9</v>
      </c>
      <c r="O20" s="74"/>
      <c r="P20" s="65"/>
      <c r="Q20" s="75" t="s">
        <v>40</v>
      </c>
      <c r="R20" s="66"/>
    </row>
    <row r="21" customFormat="false" ht="24" hidden="false" customHeight="true" outlineLevel="0" collapsed="false">
      <c r="A21" s="54"/>
      <c r="B21" s="55"/>
      <c r="C21" s="56"/>
      <c r="D21" s="57"/>
      <c r="E21" s="55" t="s">
        <v>63</v>
      </c>
      <c r="F21" s="58"/>
      <c r="G21" s="59" t="s">
        <v>35</v>
      </c>
      <c r="H21" s="60"/>
      <c r="I21" s="60"/>
      <c r="J21" s="60"/>
      <c r="K21" s="60"/>
      <c r="L21" s="61"/>
      <c r="M21" s="62"/>
      <c r="N21" s="63"/>
      <c r="O21" s="64"/>
      <c r="P21" s="65"/>
      <c r="Q21" s="59" t="s">
        <v>35</v>
      </c>
      <c r="R21" s="66"/>
    </row>
    <row r="22" s="52" customFormat="true" ht="51" hidden="false" customHeight="true" outlineLevel="0" collapsed="false">
      <c r="A22" s="67" t="s">
        <v>64</v>
      </c>
      <c r="B22" s="67"/>
      <c r="C22" s="76" t="s">
        <v>65</v>
      </c>
      <c r="D22" s="77" t="s">
        <v>66</v>
      </c>
      <c r="E22" s="78" t="s">
        <v>67</v>
      </c>
      <c r="F22" s="78" t="s">
        <v>68</v>
      </c>
      <c r="G22" s="71" t="s">
        <v>69</v>
      </c>
      <c r="H22" s="78"/>
      <c r="I22" s="78"/>
      <c r="J22" s="78"/>
      <c r="K22" s="78"/>
      <c r="L22" s="79" t="n">
        <v>231</v>
      </c>
      <c r="M22" s="80" t="n">
        <v>0.2</v>
      </c>
      <c r="N22" s="79" t="n">
        <v>277.2</v>
      </c>
      <c r="O22" s="81" t="n">
        <v>1</v>
      </c>
      <c r="P22" s="82"/>
      <c r="Q22" s="83" t="s">
        <v>40</v>
      </c>
    </row>
    <row r="23" s="52" customFormat="true" ht="51" hidden="false" customHeight="true" outlineLevel="0" collapsed="false">
      <c r="A23" s="67" t="s">
        <v>64</v>
      </c>
      <c r="B23" s="67"/>
      <c r="C23" s="76" t="s">
        <v>70</v>
      </c>
      <c r="D23" s="77" t="s">
        <v>71</v>
      </c>
      <c r="E23" s="78" t="s">
        <v>72</v>
      </c>
      <c r="F23" s="78" t="s">
        <v>68</v>
      </c>
      <c r="G23" s="71" t="s">
        <v>69</v>
      </c>
      <c r="H23" s="78"/>
      <c r="I23" s="78"/>
      <c r="J23" s="78"/>
      <c r="K23" s="78"/>
      <c r="L23" s="79" t="n">
        <v>231</v>
      </c>
      <c r="M23" s="80" t="n">
        <v>0.2</v>
      </c>
      <c r="N23" s="79" t="n">
        <v>277.2</v>
      </c>
      <c r="O23" s="81" t="n">
        <v>1</v>
      </c>
      <c r="P23" s="82"/>
      <c r="Q23" s="83" t="s">
        <v>40</v>
      </c>
    </row>
    <row r="24" s="52" customFormat="true" ht="51" hidden="false" customHeight="true" outlineLevel="0" collapsed="false">
      <c r="A24" s="67" t="s">
        <v>64</v>
      </c>
      <c r="B24" s="67"/>
      <c r="C24" s="76" t="s">
        <v>73</v>
      </c>
      <c r="D24" s="77" t="s">
        <v>74</v>
      </c>
      <c r="E24" s="78" t="s">
        <v>75</v>
      </c>
      <c r="F24" s="78" t="s">
        <v>68</v>
      </c>
      <c r="G24" s="71" t="s">
        <v>69</v>
      </c>
      <c r="H24" s="78"/>
      <c r="I24" s="78"/>
      <c r="J24" s="78"/>
      <c r="K24" s="78"/>
      <c r="L24" s="79" t="n">
        <v>231</v>
      </c>
      <c r="M24" s="80" t="n">
        <v>0.2</v>
      </c>
      <c r="N24" s="79" t="n">
        <v>277.2</v>
      </c>
      <c r="O24" s="81" t="n">
        <v>1</v>
      </c>
      <c r="P24" s="82"/>
      <c r="Q24" s="83" t="s">
        <v>40</v>
      </c>
    </row>
    <row r="25" customFormat="false" ht="24" hidden="false" customHeight="true" outlineLevel="0" collapsed="false">
      <c r="A25" s="54"/>
      <c r="B25" s="55"/>
      <c r="C25" s="56"/>
      <c r="D25" s="57"/>
      <c r="E25" s="55" t="s">
        <v>76</v>
      </c>
      <c r="F25" s="58"/>
      <c r="G25" s="59" t="s">
        <v>35</v>
      </c>
      <c r="H25" s="60"/>
      <c r="I25" s="60"/>
      <c r="J25" s="60"/>
      <c r="K25" s="60"/>
      <c r="L25" s="61"/>
      <c r="M25" s="62"/>
      <c r="N25" s="63"/>
      <c r="O25" s="64"/>
      <c r="P25" s="65"/>
      <c r="Q25" s="59" t="s">
        <v>35</v>
      </c>
      <c r="R25" s="66"/>
    </row>
    <row r="26" customFormat="false" ht="63" hidden="false" customHeight="true" outlineLevel="0" collapsed="false">
      <c r="A26" s="67" t="s">
        <v>77</v>
      </c>
      <c r="B26" s="84"/>
      <c r="C26" s="56" t="n">
        <v>4630042753563</v>
      </c>
      <c r="D26" s="85" t="s">
        <v>78</v>
      </c>
      <c r="E26" s="86" t="s">
        <v>79</v>
      </c>
      <c r="F26" s="70" t="s">
        <v>80</v>
      </c>
      <c r="G26" s="71" t="s">
        <v>81</v>
      </c>
      <c r="H26" s="71"/>
      <c r="I26" s="71"/>
      <c r="J26" s="71"/>
      <c r="K26" s="71"/>
      <c r="L26" s="72" t="n">
        <v>148.5</v>
      </c>
      <c r="M26" s="62" t="n">
        <v>0.1</v>
      </c>
      <c r="N26" s="63" t="n">
        <v>163.35</v>
      </c>
      <c r="O26" s="74" t="n">
        <v>50</v>
      </c>
      <c r="P26" s="65"/>
      <c r="Q26" s="87" t="s">
        <v>40</v>
      </c>
      <c r="R26" s="66" t="s">
        <v>82</v>
      </c>
    </row>
    <row r="27" customFormat="false" ht="63" hidden="false" customHeight="true" outlineLevel="0" collapsed="false">
      <c r="A27" s="67" t="s">
        <v>77</v>
      </c>
      <c r="B27" s="84"/>
      <c r="C27" s="56" t="n">
        <v>4630042751576</v>
      </c>
      <c r="D27" s="85" t="s">
        <v>83</v>
      </c>
      <c r="E27" s="86" t="s">
        <v>84</v>
      </c>
      <c r="F27" s="70" t="s">
        <v>80</v>
      </c>
      <c r="G27" s="71" t="s">
        <v>81</v>
      </c>
      <c r="H27" s="71"/>
      <c r="I27" s="71"/>
      <c r="J27" s="71"/>
      <c r="K27" s="71"/>
      <c r="L27" s="72" t="n">
        <v>148.5</v>
      </c>
      <c r="M27" s="62" t="n">
        <v>0.1</v>
      </c>
      <c r="N27" s="63" t="n">
        <v>163.35</v>
      </c>
      <c r="O27" s="74" t="n">
        <v>50</v>
      </c>
      <c r="P27" s="65"/>
      <c r="Q27" s="87" t="s">
        <v>40</v>
      </c>
      <c r="R27" s="66" t="s">
        <v>82</v>
      </c>
    </row>
    <row r="28" customFormat="false" ht="51" hidden="false" customHeight="true" outlineLevel="0" collapsed="false">
      <c r="A28" s="67" t="s">
        <v>85</v>
      </c>
      <c r="B28" s="67"/>
      <c r="C28" s="56" t="n">
        <v>46300042754591</v>
      </c>
      <c r="D28" s="68" t="s">
        <v>86</v>
      </c>
      <c r="E28" s="69" t="s">
        <v>87</v>
      </c>
      <c r="F28" s="70" t="s">
        <v>88</v>
      </c>
      <c r="G28" s="71" t="s">
        <v>69</v>
      </c>
      <c r="H28" s="71"/>
      <c r="I28" s="71"/>
      <c r="J28" s="71"/>
      <c r="K28" s="71"/>
      <c r="L28" s="72" t="n">
        <v>115.5</v>
      </c>
      <c r="M28" s="62" t="n">
        <v>0.1</v>
      </c>
      <c r="N28" s="73" t="n">
        <v>127.05</v>
      </c>
      <c r="O28" s="74"/>
      <c r="P28" s="65"/>
      <c r="Q28" s="75" t="s">
        <v>40</v>
      </c>
      <c r="R28" s="66"/>
    </row>
    <row r="29" customFormat="false" ht="51" hidden="false" customHeight="true" outlineLevel="0" collapsed="false">
      <c r="A29" s="67" t="s">
        <v>41</v>
      </c>
      <c r="B29" s="67"/>
      <c r="C29" s="56" t="n">
        <v>4630042754386</v>
      </c>
      <c r="D29" s="68" t="s">
        <v>89</v>
      </c>
      <c r="E29" s="69" t="s">
        <v>90</v>
      </c>
      <c r="F29" s="70" t="s">
        <v>44</v>
      </c>
      <c r="G29" s="71" t="s">
        <v>91</v>
      </c>
      <c r="H29" s="71"/>
      <c r="I29" s="71"/>
      <c r="J29" s="71"/>
      <c r="K29" s="71"/>
      <c r="L29" s="72" t="n">
        <v>97.9</v>
      </c>
      <c r="M29" s="62" t="n">
        <v>0.1</v>
      </c>
      <c r="N29" s="73" t="n">
        <v>107.69</v>
      </c>
      <c r="O29" s="74" t="n">
        <v>20</v>
      </c>
      <c r="P29" s="65"/>
      <c r="Q29" s="75" t="s">
        <v>40</v>
      </c>
      <c r="R29" s="66"/>
    </row>
    <row r="30" customFormat="false" ht="20.25" hidden="false" customHeight="true" outlineLevel="0" collapsed="false">
      <c r="A30" s="88"/>
      <c r="B30" s="89"/>
      <c r="C30" s="56"/>
      <c r="D30" s="90"/>
      <c r="E30" s="91" t="s">
        <v>92</v>
      </c>
      <c r="F30" s="58"/>
      <c r="G30" s="60"/>
      <c r="H30" s="60"/>
      <c r="I30" s="60"/>
      <c r="J30" s="60"/>
      <c r="K30" s="60"/>
      <c r="L30" s="72"/>
      <c r="M30" s="62"/>
      <c r="N30" s="63" t="n">
        <v>0</v>
      </c>
      <c r="O30" s="74"/>
      <c r="P30" s="92"/>
      <c r="Q30" s="87"/>
      <c r="R30" s="66"/>
    </row>
    <row r="31" customFormat="false" ht="51" hidden="false" customHeight="true" outlineLevel="0" collapsed="false">
      <c r="A31" s="67" t="s">
        <v>93</v>
      </c>
      <c r="B31" s="67"/>
      <c r="C31" s="56" t="n">
        <v>4620029848481</v>
      </c>
      <c r="D31" s="68" t="s">
        <v>94</v>
      </c>
      <c r="E31" s="69" t="s">
        <v>95</v>
      </c>
      <c r="F31" s="70" t="s">
        <v>96</v>
      </c>
      <c r="G31" s="71" t="s">
        <v>91</v>
      </c>
      <c r="H31" s="71"/>
      <c r="I31" s="71"/>
      <c r="J31" s="71"/>
      <c r="K31" s="71"/>
      <c r="L31" s="72" t="n">
        <v>23.1</v>
      </c>
      <c r="M31" s="62" t="n">
        <v>0.1</v>
      </c>
      <c r="N31" s="73" t="n">
        <v>25.41</v>
      </c>
      <c r="O31" s="74" t="n">
        <v>200</v>
      </c>
      <c r="P31" s="65"/>
      <c r="Q31" s="75" t="s">
        <v>40</v>
      </c>
      <c r="R31" s="66"/>
    </row>
    <row r="32" customFormat="false" ht="63.75" hidden="false" customHeight="true" outlineLevel="0" collapsed="false">
      <c r="A32" s="67" t="s">
        <v>93</v>
      </c>
      <c r="B32" s="67"/>
      <c r="C32" s="56" t="n">
        <v>4620029848498</v>
      </c>
      <c r="D32" s="68" t="s">
        <v>97</v>
      </c>
      <c r="E32" s="69" t="s">
        <v>98</v>
      </c>
      <c r="F32" s="70" t="s">
        <v>99</v>
      </c>
      <c r="G32" s="71" t="s">
        <v>91</v>
      </c>
      <c r="H32" s="71"/>
      <c r="I32" s="71"/>
      <c r="J32" s="71"/>
      <c r="K32" s="71"/>
      <c r="L32" s="72" t="n">
        <v>38.5</v>
      </c>
      <c r="M32" s="62" t="n">
        <v>0.1</v>
      </c>
      <c r="N32" s="73" t="n">
        <v>42.35</v>
      </c>
      <c r="O32" s="74" t="n">
        <v>200</v>
      </c>
      <c r="P32" s="65"/>
      <c r="Q32" s="75" t="s">
        <v>40</v>
      </c>
      <c r="R32" s="66"/>
    </row>
    <row r="33" customFormat="false" ht="63.75" hidden="false" customHeight="true" outlineLevel="0" collapsed="false">
      <c r="A33" s="67" t="s">
        <v>93</v>
      </c>
      <c r="B33" s="67"/>
      <c r="C33" s="56" t="n">
        <v>4620029840447</v>
      </c>
      <c r="D33" s="68" t="s">
        <v>100</v>
      </c>
      <c r="E33" s="69" t="s">
        <v>101</v>
      </c>
      <c r="F33" s="70" t="s">
        <v>96</v>
      </c>
      <c r="G33" s="71" t="s">
        <v>91</v>
      </c>
      <c r="H33" s="71"/>
      <c r="I33" s="71"/>
      <c r="J33" s="71"/>
      <c r="K33" s="71"/>
      <c r="L33" s="72" t="n">
        <v>23.1</v>
      </c>
      <c r="M33" s="62" t="n">
        <v>0.1</v>
      </c>
      <c r="N33" s="73" t="n">
        <v>25.41</v>
      </c>
      <c r="O33" s="74" t="n">
        <v>200</v>
      </c>
      <c r="P33" s="65"/>
      <c r="Q33" s="75" t="s">
        <v>40</v>
      </c>
      <c r="R33" s="66"/>
    </row>
    <row r="34" customFormat="false" ht="54" hidden="false" customHeight="true" outlineLevel="0" collapsed="false">
      <c r="A34" s="67" t="s">
        <v>102</v>
      </c>
      <c r="B34" s="67"/>
      <c r="C34" s="56" t="n">
        <v>4630042751569</v>
      </c>
      <c r="D34" s="68" t="s">
        <v>103</v>
      </c>
      <c r="E34" s="69" t="s">
        <v>104</v>
      </c>
      <c r="F34" s="70" t="s">
        <v>105</v>
      </c>
      <c r="G34" s="71" t="s">
        <v>106</v>
      </c>
      <c r="H34" s="71"/>
      <c r="I34" s="71"/>
      <c r="J34" s="71"/>
      <c r="K34" s="71"/>
      <c r="L34" s="72" t="n">
        <v>79.8</v>
      </c>
      <c r="M34" s="62" t="n">
        <v>0.1</v>
      </c>
      <c r="N34" s="73" t="n">
        <v>87.78</v>
      </c>
      <c r="O34" s="74" t="n">
        <v>35</v>
      </c>
      <c r="P34" s="65"/>
      <c r="Q34" s="75" t="s">
        <v>40</v>
      </c>
      <c r="R34" s="66"/>
    </row>
    <row r="35" customFormat="false" ht="63.75" hidden="false" customHeight="true" outlineLevel="0" collapsed="false">
      <c r="A35" s="67" t="s">
        <v>107</v>
      </c>
      <c r="B35" s="84"/>
      <c r="C35" s="56" t="n">
        <v>4620029849181</v>
      </c>
      <c r="D35" s="85" t="s">
        <v>108</v>
      </c>
      <c r="E35" s="86" t="s">
        <v>109</v>
      </c>
      <c r="F35" s="70" t="s">
        <v>39</v>
      </c>
      <c r="G35" s="71" t="s">
        <v>110</v>
      </c>
      <c r="H35" s="71"/>
      <c r="I35" s="71"/>
      <c r="J35" s="71"/>
      <c r="K35" s="71"/>
      <c r="L35" s="72" t="n">
        <v>253</v>
      </c>
      <c r="M35" s="62" t="n">
        <v>0.1</v>
      </c>
      <c r="N35" s="73" t="n">
        <v>278.3</v>
      </c>
      <c r="O35" s="74" t="n">
        <v>8</v>
      </c>
      <c r="P35" s="92"/>
      <c r="Q35" s="87" t="s">
        <v>40</v>
      </c>
      <c r="R35" s="66"/>
    </row>
    <row r="36" customFormat="false" ht="63.75" hidden="false" customHeight="true" outlineLevel="0" collapsed="false">
      <c r="A36" s="67" t="s">
        <v>107</v>
      </c>
      <c r="B36" s="84"/>
      <c r="C36" s="56" t="n">
        <v>4620029847811</v>
      </c>
      <c r="D36" s="85" t="s">
        <v>111</v>
      </c>
      <c r="E36" s="86" t="s">
        <v>112</v>
      </c>
      <c r="F36" s="70" t="s">
        <v>39</v>
      </c>
      <c r="G36" s="71" t="s">
        <v>110</v>
      </c>
      <c r="H36" s="71"/>
      <c r="I36" s="71"/>
      <c r="J36" s="71"/>
      <c r="K36" s="71"/>
      <c r="L36" s="72" t="n">
        <v>253</v>
      </c>
      <c r="M36" s="62" t="n">
        <v>0.1</v>
      </c>
      <c r="N36" s="73" t="n">
        <v>278.3</v>
      </c>
      <c r="O36" s="74" t="n">
        <v>8</v>
      </c>
      <c r="P36" s="92"/>
      <c r="Q36" s="87" t="s">
        <v>40</v>
      </c>
      <c r="R36" s="66"/>
    </row>
    <row r="37" customFormat="false" ht="54" hidden="false" customHeight="true" outlineLevel="0" collapsed="false">
      <c r="A37" s="67" t="s">
        <v>102</v>
      </c>
      <c r="B37" s="67"/>
      <c r="C37" s="56" t="n">
        <v>4620029847743</v>
      </c>
      <c r="D37" s="68" t="s">
        <v>113</v>
      </c>
      <c r="E37" s="93" t="s">
        <v>114</v>
      </c>
      <c r="F37" s="70" t="s">
        <v>105</v>
      </c>
      <c r="G37" s="71" t="s">
        <v>106</v>
      </c>
      <c r="H37" s="71"/>
      <c r="I37" s="71"/>
      <c r="J37" s="71"/>
      <c r="K37" s="71"/>
      <c r="L37" s="72" t="n">
        <v>79.8</v>
      </c>
      <c r="M37" s="62" t="n">
        <v>0.1</v>
      </c>
      <c r="N37" s="73" t="n">
        <v>87.78</v>
      </c>
      <c r="O37" s="74" t="n">
        <v>35</v>
      </c>
      <c r="P37" s="65"/>
      <c r="Q37" s="75" t="s">
        <v>40</v>
      </c>
      <c r="R37" s="66"/>
    </row>
    <row r="38" customFormat="false" ht="52.5" hidden="false" customHeight="true" outlineLevel="0" collapsed="false">
      <c r="A38" s="67" t="s">
        <v>102</v>
      </c>
      <c r="B38" s="67"/>
      <c r="C38" s="56" t="n">
        <v>4630042751552</v>
      </c>
      <c r="D38" s="68" t="s">
        <v>115</v>
      </c>
      <c r="E38" s="93" t="s">
        <v>116</v>
      </c>
      <c r="F38" s="70" t="s">
        <v>105</v>
      </c>
      <c r="G38" s="71" t="s">
        <v>106</v>
      </c>
      <c r="H38" s="71"/>
      <c r="I38" s="71"/>
      <c r="J38" s="71"/>
      <c r="K38" s="71"/>
      <c r="L38" s="72" t="n">
        <v>79.8</v>
      </c>
      <c r="M38" s="62" t="n">
        <v>0.1</v>
      </c>
      <c r="N38" s="73" t="n">
        <v>87.78</v>
      </c>
      <c r="O38" s="74" t="n">
        <v>35</v>
      </c>
      <c r="P38" s="65"/>
      <c r="Q38" s="75" t="s">
        <v>40</v>
      </c>
      <c r="R38" s="66"/>
    </row>
    <row r="39" customFormat="false" ht="38.25" hidden="false" customHeight="true" outlineLevel="0" collapsed="false">
      <c r="A39" s="67" t="s">
        <v>117</v>
      </c>
      <c r="B39" s="84"/>
      <c r="C39" s="56" t="n">
        <v>4630042754614</v>
      </c>
      <c r="D39" s="85" t="s">
        <v>118</v>
      </c>
      <c r="E39" s="86" t="s">
        <v>119</v>
      </c>
      <c r="F39" s="70" t="s">
        <v>68</v>
      </c>
      <c r="G39" s="71" t="s">
        <v>120</v>
      </c>
      <c r="H39" s="71"/>
      <c r="I39" s="71"/>
      <c r="J39" s="71"/>
      <c r="K39" s="71"/>
      <c r="L39" s="72" t="n">
        <v>34.1</v>
      </c>
      <c r="M39" s="62" t="n">
        <v>0.1</v>
      </c>
      <c r="N39" s="73" t="n">
        <v>37.51</v>
      </c>
      <c r="O39" s="74" t="n">
        <v>10</v>
      </c>
      <c r="P39" s="92"/>
      <c r="Q39" s="87" t="s">
        <v>40</v>
      </c>
      <c r="R39" s="66"/>
    </row>
    <row r="40" customFormat="false" ht="27" hidden="false" customHeight="true" outlineLevel="0" collapsed="false">
      <c r="A40" s="67" t="s">
        <v>117</v>
      </c>
      <c r="B40" s="84"/>
      <c r="C40" s="56" t="n">
        <v>4630042754621</v>
      </c>
      <c r="D40" s="85" t="s">
        <v>121</v>
      </c>
      <c r="E40" s="86" t="s">
        <v>122</v>
      </c>
      <c r="F40" s="70" t="s">
        <v>68</v>
      </c>
      <c r="G40" s="71" t="s">
        <v>120</v>
      </c>
      <c r="H40" s="71"/>
      <c r="I40" s="71"/>
      <c r="J40" s="71"/>
      <c r="K40" s="71"/>
      <c r="L40" s="72" t="n">
        <v>34.1</v>
      </c>
      <c r="M40" s="62" t="n">
        <v>0.1</v>
      </c>
      <c r="N40" s="73" t="n">
        <v>37.51</v>
      </c>
      <c r="O40" s="74" t="n">
        <v>10</v>
      </c>
      <c r="P40" s="92"/>
      <c r="Q40" s="87" t="s">
        <v>40</v>
      </c>
      <c r="R40" s="66"/>
    </row>
    <row r="41" customFormat="false" ht="38.25" hidden="false" customHeight="true" outlineLevel="0" collapsed="false">
      <c r="A41" s="67" t="s">
        <v>117</v>
      </c>
      <c r="B41" s="84"/>
      <c r="C41" s="56" t="n">
        <v>4630042754638</v>
      </c>
      <c r="D41" s="85" t="s">
        <v>123</v>
      </c>
      <c r="E41" s="86" t="s">
        <v>124</v>
      </c>
      <c r="F41" s="70" t="s">
        <v>68</v>
      </c>
      <c r="G41" s="71" t="s">
        <v>120</v>
      </c>
      <c r="H41" s="71"/>
      <c r="I41" s="71"/>
      <c r="J41" s="71"/>
      <c r="K41" s="71"/>
      <c r="L41" s="72" t="n">
        <v>34.1</v>
      </c>
      <c r="M41" s="62" t="n">
        <v>0.1</v>
      </c>
      <c r="N41" s="73" t="n">
        <v>37.51</v>
      </c>
      <c r="O41" s="74" t="n">
        <v>10</v>
      </c>
      <c r="P41" s="92"/>
      <c r="Q41" s="87" t="s">
        <v>40</v>
      </c>
      <c r="R41" s="66"/>
    </row>
    <row r="42" customFormat="false" ht="25.5" hidden="false" customHeight="true" outlineLevel="0" collapsed="false">
      <c r="A42" s="54"/>
      <c r="B42" s="55"/>
      <c r="C42" s="94"/>
      <c r="D42" s="57"/>
      <c r="E42" s="95" t="s">
        <v>125</v>
      </c>
      <c r="F42" s="58"/>
      <c r="G42" s="60"/>
      <c r="H42" s="60"/>
      <c r="I42" s="60"/>
      <c r="J42" s="60"/>
      <c r="K42" s="60"/>
      <c r="L42" s="96"/>
      <c r="M42" s="62"/>
      <c r="N42" s="63"/>
      <c r="O42" s="64"/>
      <c r="P42" s="65"/>
      <c r="Q42" s="59" t="s">
        <v>35</v>
      </c>
      <c r="R42" s="66"/>
    </row>
    <row r="43" customFormat="false" ht="66" hidden="false" customHeight="true" outlineLevel="0" collapsed="false">
      <c r="A43" s="67" t="s">
        <v>126</v>
      </c>
      <c r="B43" s="67"/>
      <c r="C43" s="84" t="s">
        <v>127</v>
      </c>
      <c r="D43" s="68" t="s">
        <v>128</v>
      </c>
      <c r="E43" s="97" t="s">
        <v>129</v>
      </c>
      <c r="F43" s="70" t="s">
        <v>130</v>
      </c>
      <c r="G43" s="71" t="s">
        <v>106</v>
      </c>
      <c r="H43" s="71"/>
      <c r="I43" s="71"/>
      <c r="J43" s="71"/>
      <c r="K43" s="71"/>
      <c r="L43" s="98" t="n">
        <v>13.9</v>
      </c>
      <c r="M43" s="62" t="n">
        <v>0.1</v>
      </c>
      <c r="N43" s="63" t="n">
        <v>15.29</v>
      </c>
      <c r="O43" s="74" t="n">
        <v>30</v>
      </c>
      <c r="P43" s="99"/>
      <c r="Q43" s="100" t="s">
        <v>131</v>
      </c>
      <c r="R43" s="66"/>
    </row>
    <row r="44" customFormat="false" ht="66" hidden="false" customHeight="true" outlineLevel="0" collapsed="false">
      <c r="A44" s="67" t="s">
        <v>126</v>
      </c>
      <c r="B44" s="67"/>
      <c r="C44" s="84" t="s">
        <v>132</v>
      </c>
      <c r="D44" s="68" t="s">
        <v>133</v>
      </c>
      <c r="E44" s="97" t="s">
        <v>134</v>
      </c>
      <c r="F44" s="70" t="s">
        <v>130</v>
      </c>
      <c r="G44" s="71" t="s">
        <v>106</v>
      </c>
      <c r="H44" s="71"/>
      <c r="I44" s="71"/>
      <c r="J44" s="71"/>
      <c r="K44" s="71"/>
      <c r="L44" s="98" t="n">
        <v>13.9</v>
      </c>
      <c r="M44" s="62" t="n">
        <v>0.1</v>
      </c>
      <c r="N44" s="63" t="n">
        <v>15.29</v>
      </c>
      <c r="O44" s="74" t="n">
        <v>30</v>
      </c>
      <c r="P44" s="99"/>
      <c r="Q44" s="100" t="s">
        <v>135</v>
      </c>
      <c r="R44" s="66"/>
    </row>
    <row r="45" customFormat="false" ht="66" hidden="false" customHeight="true" outlineLevel="0" collapsed="false">
      <c r="A45" s="67" t="s">
        <v>126</v>
      </c>
      <c r="B45" s="67"/>
      <c r="C45" s="84" t="s">
        <v>136</v>
      </c>
      <c r="D45" s="68" t="s">
        <v>137</v>
      </c>
      <c r="E45" s="97" t="s">
        <v>138</v>
      </c>
      <c r="F45" s="70" t="s">
        <v>130</v>
      </c>
      <c r="G45" s="71" t="s">
        <v>106</v>
      </c>
      <c r="H45" s="71"/>
      <c r="I45" s="71"/>
      <c r="J45" s="71"/>
      <c r="K45" s="71"/>
      <c r="L45" s="98" t="n">
        <v>13.9</v>
      </c>
      <c r="M45" s="62" t="n">
        <v>0.1</v>
      </c>
      <c r="N45" s="63" t="n">
        <v>15.29</v>
      </c>
      <c r="O45" s="74" t="n">
        <v>30</v>
      </c>
      <c r="P45" s="99"/>
      <c r="Q45" s="100" t="s">
        <v>139</v>
      </c>
      <c r="R45" s="66"/>
    </row>
    <row r="46" customFormat="false" ht="66" hidden="false" customHeight="true" outlineLevel="0" collapsed="false">
      <c r="A46" s="67" t="s">
        <v>126</v>
      </c>
      <c r="B46" s="67"/>
      <c r="C46" s="84" t="s">
        <v>140</v>
      </c>
      <c r="D46" s="68" t="s">
        <v>141</v>
      </c>
      <c r="E46" s="97" t="s">
        <v>142</v>
      </c>
      <c r="F46" s="70" t="s">
        <v>130</v>
      </c>
      <c r="G46" s="71" t="s">
        <v>106</v>
      </c>
      <c r="H46" s="71"/>
      <c r="I46" s="71"/>
      <c r="J46" s="71"/>
      <c r="K46" s="71"/>
      <c r="L46" s="98" t="n">
        <v>13.9</v>
      </c>
      <c r="M46" s="62" t="n">
        <v>0.1</v>
      </c>
      <c r="N46" s="63" t="n">
        <v>15.29</v>
      </c>
      <c r="O46" s="74" t="n">
        <v>30</v>
      </c>
      <c r="P46" s="99"/>
      <c r="Q46" s="100" t="s">
        <v>143</v>
      </c>
      <c r="R46" s="66"/>
    </row>
    <row r="47" customFormat="false" ht="95.25" hidden="false" customHeight="true" outlineLevel="0" collapsed="false">
      <c r="A47" s="67" t="s">
        <v>126</v>
      </c>
      <c r="B47" s="67"/>
      <c r="C47" s="84" t="s">
        <v>144</v>
      </c>
      <c r="D47" s="68" t="s">
        <v>145</v>
      </c>
      <c r="E47" s="97" t="s">
        <v>146</v>
      </c>
      <c r="F47" s="70" t="s">
        <v>147</v>
      </c>
      <c r="G47" s="71" t="s">
        <v>106</v>
      </c>
      <c r="H47" s="71"/>
      <c r="I47" s="71"/>
      <c r="J47" s="71"/>
      <c r="K47" s="71"/>
      <c r="L47" s="98" t="n">
        <v>435.6</v>
      </c>
      <c r="M47" s="62" t="n">
        <v>0.1</v>
      </c>
      <c r="N47" s="63" t="n">
        <v>479.16</v>
      </c>
      <c r="O47" s="74" t="n">
        <v>1</v>
      </c>
      <c r="P47" s="99"/>
      <c r="Q47" s="100" t="s">
        <v>148</v>
      </c>
      <c r="R47" s="66"/>
    </row>
    <row r="48" customFormat="false" ht="25.5" hidden="false" customHeight="true" outlineLevel="0" collapsed="false">
      <c r="A48" s="54"/>
      <c r="B48" s="55"/>
      <c r="C48" s="84"/>
      <c r="D48" s="57"/>
      <c r="E48" s="55" t="s">
        <v>149</v>
      </c>
      <c r="F48" s="58"/>
      <c r="G48" s="60"/>
      <c r="H48" s="60"/>
      <c r="I48" s="60"/>
      <c r="J48" s="60"/>
      <c r="K48" s="60"/>
      <c r="L48" s="96"/>
      <c r="M48" s="62"/>
      <c r="N48" s="63"/>
      <c r="O48" s="64"/>
      <c r="P48" s="65"/>
      <c r="Q48" s="59" t="s">
        <v>35</v>
      </c>
      <c r="R48" s="66"/>
    </row>
    <row r="49" customFormat="false" ht="57.75" hidden="false" customHeight="true" outlineLevel="0" collapsed="false">
      <c r="A49" s="67" t="s">
        <v>150</v>
      </c>
      <c r="B49" s="67"/>
      <c r="C49" s="84" t="s">
        <v>151</v>
      </c>
      <c r="D49" s="68" t="s">
        <v>152</v>
      </c>
      <c r="E49" s="101" t="s">
        <v>153</v>
      </c>
      <c r="F49" s="70" t="s">
        <v>1</v>
      </c>
      <c r="G49" s="71" t="s">
        <v>154</v>
      </c>
      <c r="H49" s="71"/>
      <c r="I49" s="71"/>
      <c r="J49" s="71"/>
      <c r="K49" s="71"/>
      <c r="L49" s="98" t="n">
        <v>135.3</v>
      </c>
      <c r="M49" s="62" t="n">
        <v>0.1</v>
      </c>
      <c r="N49" s="63" t="n">
        <v>148.83</v>
      </c>
      <c r="O49" s="74" t="n">
        <v>30</v>
      </c>
      <c r="P49" s="99"/>
      <c r="Q49" s="100" t="s">
        <v>155</v>
      </c>
      <c r="R49" s="66"/>
    </row>
    <row r="50" customFormat="false" ht="43.5" hidden="false" customHeight="true" outlineLevel="0" collapsed="false">
      <c r="A50" s="67" t="s">
        <v>149</v>
      </c>
      <c r="B50" s="67"/>
      <c r="C50" s="84" t="s">
        <v>156</v>
      </c>
      <c r="D50" s="68" t="s">
        <v>157</v>
      </c>
      <c r="E50" s="97" t="s">
        <v>158</v>
      </c>
      <c r="F50" s="70" t="s">
        <v>1</v>
      </c>
      <c r="G50" s="71" t="s">
        <v>159</v>
      </c>
      <c r="H50" s="71"/>
      <c r="I50" s="71"/>
      <c r="J50" s="71"/>
      <c r="K50" s="71"/>
      <c r="L50" s="98" t="n">
        <v>17.6</v>
      </c>
      <c r="M50" s="62" t="n">
        <v>0.1</v>
      </c>
      <c r="N50" s="63" t="n">
        <v>19.36</v>
      </c>
      <c r="O50" s="74" t="n">
        <v>50</v>
      </c>
      <c r="P50" s="99"/>
      <c r="Q50" s="100" t="s">
        <v>160</v>
      </c>
      <c r="R50" s="66"/>
    </row>
    <row r="51" customFormat="false" ht="56.25" hidden="false" customHeight="true" outlineLevel="0" collapsed="false">
      <c r="A51" s="67" t="s">
        <v>149</v>
      </c>
      <c r="B51" s="67"/>
      <c r="C51" s="84" t="s">
        <v>161</v>
      </c>
      <c r="D51" s="68" t="s">
        <v>162</v>
      </c>
      <c r="E51" s="97" t="s">
        <v>163</v>
      </c>
      <c r="F51" s="70" t="s">
        <v>1</v>
      </c>
      <c r="G51" s="71" t="s">
        <v>164</v>
      </c>
      <c r="H51" s="71"/>
      <c r="I51" s="71"/>
      <c r="J51" s="71"/>
      <c r="K51" s="71"/>
      <c r="L51" s="98" t="n">
        <v>12.1</v>
      </c>
      <c r="M51" s="62" t="n">
        <v>0.1</v>
      </c>
      <c r="N51" s="63" t="n">
        <v>13.31</v>
      </c>
      <c r="O51" s="74" t="n">
        <v>50</v>
      </c>
      <c r="P51" s="99"/>
      <c r="Q51" s="100" t="s">
        <v>165</v>
      </c>
      <c r="R51" s="66"/>
    </row>
    <row r="52" customFormat="false" ht="43.5" hidden="false" customHeight="true" outlineLevel="0" collapsed="false">
      <c r="A52" s="67" t="s">
        <v>149</v>
      </c>
      <c r="B52" s="67"/>
      <c r="C52" s="84" t="s">
        <v>166</v>
      </c>
      <c r="D52" s="68" t="s">
        <v>167</v>
      </c>
      <c r="E52" s="97" t="s">
        <v>168</v>
      </c>
      <c r="F52" s="70" t="s">
        <v>1</v>
      </c>
      <c r="G52" s="71" t="s">
        <v>169</v>
      </c>
      <c r="H52" s="71"/>
      <c r="I52" s="71"/>
      <c r="J52" s="71"/>
      <c r="K52" s="71"/>
      <c r="L52" s="98" t="n">
        <v>16.5</v>
      </c>
      <c r="M52" s="62" t="n">
        <v>0.1</v>
      </c>
      <c r="N52" s="63" t="n">
        <v>18.15</v>
      </c>
      <c r="O52" s="74" t="n">
        <v>50</v>
      </c>
      <c r="P52" s="99"/>
      <c r="Q52" s="100" t="s">
        <v>170</v>
      </c>
      <c r="R52" s="66"/>
    </row>
    <row r="53" customFormat="false" ht="54.75" hidden="false" customHeight="true" outlineLevel="0" collapsed="false">
      <c r="A53" s="67" t="s">
        <v>149</v>
      </c>
      <c r="B53" s="67"/>
      <c r="C53" s="84" t="s">
        <v>171</v>
      </c>
      <c r="D53" s="68" t="s">
        <v>172</v>
      </c>
      <c r="E53" s="97" t="s">
        <v>173</v>
      </c>
      <c r="F53" s="70" t="s">
        <v>1</v>
      </c>
      <c r="G53" s="71" t="s">
        <v>174</v>
      </c>
      <c r="H53" s="71"/>
      <c r="I53" s="71"/>
      <c r="J53" s="71"/>
      <c r="K53" s="71"/>
      <c r="L53" s="98" t="n">
        <v>18.7</v>
      </c>
      <c r="M53" s="62" t="n">
        <v>0.1</v>
      </c>
      <c r="N53" s="63" t="n">
        <v>20.57</v>
      </c>
      <c r="O53" s="74" t="n">
        <v>50</v>
      </c>
      <c r="P53" s="99"/>
      <c r="Q53" s="100" t="s">
        <v>175</v>
      </c>
      <c r="R53" s="66"/>
    </row>
    <row r="54" customFormat="false" ht="43.5" hidden="false" customHeight="true" outlineLevel="0" collapsed="false">
      <c r="A54" s="67" t="s">
        <v>149</v>
      </c>
      <c r="B54" s="67"/>
      <c r="C54" s="84" t="s">
        <v>176</v>
      </c>
      <c r="D54" s="68" t="s">
        <v>177</v>
      </c>
      <c r="E54" s="97" t="s">
        <v>178</v>
      </c>
      <c r="F54" s="70" t="s">
        <v>1</v>
      </c>
      <c r="G54" s="71" t="s">
        <v>179</v>
      </c>
      <c r="H54" s="71"/>
      <c r="I54" s="71"/>
      <c r="J54" s="71"/>
      <c r="K54" s="71"/>
      <c r="L54" s="98" t="n">
        <v>13.2</v>
      </c>
      <c r="M54" s="62" t="n">
        <v>0.1</v>
      </c>
      <c r="N54" s="63" t="n">
        <v>14.52</v>
      </c>
      <c r="O54" s="74" t="n">
        <v>50</v>
      </c>
      <c r="P54" s="99"/>
      <c r="Q54" s="100" t="s">
        <v>180</v>
      </c>
      <c r="R54" s="66"/>
    </row>
    <row r="55" customFormat="false" ht="43.5" hidden="false" customHeight="true" outlineLevel="0" collapsed="false">
      <c r="A55" s="67" t="s">
        <v>149</v>
      </c>
      <c r="B55" s="67"/>
      <c r="C55" s="84" t="s">
        <v>181</v>
      </c>
      <c r="D55" s="68" t="s">
        <v>182</v>
      </c>
      <c r="E55" s="97" t="s">
        <v>183</v>
      </c>
      <c r="F55" s="70" t="s">
        <v>1</v>
      </c>
      <c r="G55" s="71" t="s">
        <v>184</v>
      </c>
      <c r="H55" s="71"/>
      <c r="I55" s="71"/>
      <c r="J55" s="71"/>
      <c r="K55" s="71"/>
      <c r="L55" s="98" t="n">
        <v>13.2</v>
      </c>
      <c r="M55" s="62" t="n">
        <v>0.1</v>
      </c>
      <c r="N55" s="63" t="n">
        <v>14.52</v>
      </c>
      <c r="O55" s="74" t="n">
        <v>50</v>
      </c>
      <c r="P55" s="99"/>
      <c r="Q55" s="100" t="s">
        <v>185</v>
      </c>
      <c r="R55" s="66"/>
    </row>
    <row r="56" customFormat="false" ht="43.5" hidden="false" customHeight="true" outlineLevel="0" collapsed="false">
      <c r="A56" s="67" t="s">
        <v>149</v>
      </c>
      <c r="B56" s="67"/>
      <c r="C56" s="84" t="s">
        <v>186</v>
      </c>
      <c r="D56" s="68" t="s">
        <v>187</v>
      </c>
      <c r="E56" s="97" t="s">
        <v>188</v>
      </c>
      <c r="F56" s="70" t="s">
        <v>1</v>
      </c>
      <c r="G56" s="71" t="s">
        <v>189</v>
      </c>
      <c r="H56" s="71"/>
      <c r="I56" s="71"/>
      <c r="J56" s="71"/>
      <c r="K56" s="71"/>
      <c r="L56" s="98" t="n">
        <v>18.7</v>
      </c>
      <c r="M56" s="62" t="n">
        <v>0.1</v>
      </c>
      <c r="N56" s="63" t="n">
        <v>20.57</v>
      </c>
      <c r="O56" s="74" t="n">
        <v>50</v>
      </c>
      <c r="P56" s="99"/>
      <c r="Q56" s="100" t="s">
        <v>190</v>
      </c>
      <c r="R56" s="66"/>
    </row>
    <row r="57" customFormat="false" ht="73.5" hidden="false" customHeight="true" outlineLevel="0" collapsed="false">
      <c r="A57" s="102" t="s">
        <v>150</v>
      </c>
      <c r="B57" s="67"/>
      <c r="C57" s="84" t="s">
        <v>191</v>
      </c>
      <c r="D57" s="68" t="s">
        <v>192</v>
      </c>
      <c r="E57" s="101" t="s">
        <v>193</v>
      </c>
      <c r="F57" s="70" t="s">
        <v>1</v>
      </c>
      <c r="G57" s="71" t="s">
        <v>154</v>
      </c>
      <c r="H57" s="71"/>
      <c r="I57" s="71"/>
      <c r="J57" s="71"/>
      <c r="K57" s="71"/>
      <c r="L57" s="98" t="n">
        <v>135.3</v>
      </c>
      <c r="M57" s="62" t="n">
        <v>0.1</v>
      </c>
      <c r="N57" s="63" t="n">
        <v>148.83</v>
      </c>
      <c r="O57" s="74" t="n">
        <v>30</v>
      </c>
      <c r="P57" s="99"/>
      <c r="Q57" s="100" t="s">
        <v>194</v>
      </c>
      <c r="R57" s="66" t="s">
        <v>195</v>
      </c>
    </row>
    <row r="58" customFormat="false" ht="51" hidden="false" customHeight="true" outlineLevel="0" collapsed="false">
      <c r="A58" s="102" t="s">
        <v>149</v>
      </c>
      <c r="B58" s="67"/>
      <c r="C58" s="84" t="s">
        <v>196</v>
      </c>
      <c r="D58" s="68" t="s">
        <v>197</v>
      </c>
      <c r="E58" s="101" t="s">
        <v>198</v>
      </c>
      <c r="F58" s="70" t="s">
        <v>1</v>
      </c>
      <c r="G58" s="71" t="s">
        <v>199</v>
      </c>
      <c r="H58" s="71"/>
      <c r="I58" s="71"/>
      <c r="J58" s="71"/>
      <c r="K58" s="71"/>
      <c r="L58" s="98" t="n">
        <v>17.6</v>
      </c>
      <c r="M58" s="62" t="n">
        <v>0.1</v>
      </c>
      <c r="N58" s="63" t="n">
        <v>19.36</v>
      </c>
      <c r="O58" s="74" t="n">
        <v>50</v>
      </c>
      <c r="P58" s="99"/>
      <c r="Q58" s="100" t="s">
        <v>200</v>
      </c>
      <c r="R58" s="66" t="s">
        <v>195</v>
      </c>
    </row>
    <row r="59" customFormat="false" ht="50.25" hidden="false" customHeight="true" outlineLevel="0" collapsed="false">
      <c r="A59" s="102" t="s">
        <v>149</v>
      </c>
      <c r="B59" s="67"/>
      <c r="C59" s="84" t="s">
        <v>201</v>
      </c>
      <c r="D59" s="68" t="s">
        <v>202</v>
      </c>
      <c r="E59" s="97" t="s">
        <v>203</v>
      </c>
      <c r="F59" s="70" t="s">
        <v>1</v>
      </c>
      <c r="G59" s="71" t="s">
        <v>204</v>
      </c>
      <c r="H59" s="71"/>
      <c r="I59" s="71"/>
      <c r="J59" s="71"/>
      <c r="K59" s="71"/>
      <c r="L59" s="98" t="n">
        <v>13.9</v>
      </c>
      <c r="M59" s="62" t="n">
        <v>0.1</v>
      </c>
      <c r="N59" s="63" t="n">
        <v>15.29</v>
      </c>
      <c r="O59" s="74" t="n">
        <v>50</v>
      </c>
      <c r="P59" s="99"/>
      <c r="Q59" s="100" t="s">
        <v>205</v>
      </c>
      <c r="R59" s="66" t="s">
        <v>206</v>
      </c>
    </row>
    <row r="60" customFormat="false" ht="50.25" hidden="false" customHeight="true" outlineLevel="0" collapsed="false">
      <c r="A60" s="102" t="s">
        <v>149</v>
      </c>
      <c r="B60" s="67"/>
      <c r="C60" s="84" t="s">
        <v>207</v>
      </c>
      <c r="D60" s="68" t="s">
        <v>208</v>
      </c>
      <c r="E60" s="97" t="s">
        <v>209</v>
      </c>
      <c r="F60" s="70" t="s">
        <v>1</v>
      </c>
      <c r="G60" s="71" t="s">
        <v>210</v>
      </c>
      <c r="H60" s="71"/>
      <c r="I60" s="71"/>
      <c r="J60" s="71"/>
      <c r="K60" s="71"/>
      <c r="L60" s="98" t="n">
        <v>12.1</v>
      </c>
      <c r="M60" s="62" t="n">
        <v>0.1</v>
      </c>
      <c r="N60" s="63" t="n">
        <v>13.31</v>
      </c>
      <c r="O60" s="74" t="n">
        <v>50</v>
      </c>
      <c r="P60" s="99"/>
      <c r="Q60" s="100" t="s">
        <v>211</v>
      </c>
      <c r="R60" s="66" t="s">
        <v>206</v>
      </c>
    </row>
    <row r="61" customFormat="false" ht="50.25" hidden="false" customHeight="true" outlineLevel="0" collapsed="false">
      <c r="A61" s="102" t="s">
        <v>149</v>
      </c>
      <c r="B61" s="67"/>
      <c r="C61" s="84" t="s">
        <v>212</v>
      </c>
      <c r="D61" s="68" t="s">
        <v>213</v>
      </c>
      <c r="E61" s="97" t="s">
        <v>214</v>
      </c>
      <c r="F61" s="70" t="s">
        <v>1</v>
      </c>
      <c r="G61" s="71" t="s">
        <v>215</v>
      </c>
      <c r="H61" s="71"/>
      <c r="I61" s="71"/>
      <c r="J61" s="71"/>
      <c r="K61" s="71"/>
      <c r="L61" s="98" t="n">
        <v>15.4</v>
      </c>
      <c r="M61" s="62" t="n">
        <v>0.1</v>
      </c>
      <c r="N61" s="63" t="n">
        <v>16.94</v>
      </c>
      <c r="O61" s="74" t="n">
        <v>50</v>
      </c>
      <c r="P61" s="99"/>
      <c r="Q61" s="100" t="s">
        <v>216</v>
      </c>
      <c r="R61" s="66" t="s">
        <v>195</v>
      </c>
    </row>
    <row r="62" customFormat="false" ht="50.25" hidden="false" customHeight="true" outlineLevel="0" collapsed="false">
      <c r="A62" s="102" t="s">
        <v>149</v>
      </c>
      <c r="B62" s="67"/>
      <c r="C62" s="84" t="s">
        <v>217</v>
      </c>
      <c r="D62" s="68" t="s">
        <v>218</v>
      </c>
      <c r="E62" s="97" t="s">
        <v>219</v>
      </c>
      <c r="F62" s="70" t="s">
        <v>1</v>
      </c>
      <c r="G62" s="71" t="s">
        <v>220</v>
      </c>
      <c r="H62" s="71"/>
      <c r="I62" s="71"/>
      <c r="J62" s="71"/>
      <c r="K62" s="71"/>
      <c r="L62" s="98" t="n">
        <v>17.6</v>
      </c>
      <c r="M62" s="62" t="n">
        <v>0.1</v>
      </c>
      <c r="N62" s="63" t="n">
        <v>19.36</v>
      </c>
      <c r="O62" s="74" t="n">
        <v>50</v>
      </c>
      <c r="P62" s="99"/>
      <c r="Q62" s="100" t="s">
        <v>221</v>
      </c>
      <c r="R62" s="66" t="s">
        <v>195</v>
      </c>
    </row>
    <row r="63" customFormat="false" ht="86.25" hidden="false" customHeight="true" outlineLevel="0" collapsed="false">
      <c r="A63" s="102" t="s">
        <v>150</v>
      </c>
      <c r="B63" s="67"/>
      <c r="C63" s="84" t="s">
        <v>222</v>
      </c>
      <c r="D63" s="68" t="s">
        <v>223</v>
      </c>
      <c r="E63" s="97" t="s">
        <v>224</v>
      </c>
      <c r="F63" s="70" t="s">
        <v>1</v>
      </c>
      <c r="G63" s="71" t="s">
        <v>154</v>
      </c>
      <c r="H63" s="71"/>
      <c r="I63" s="71"/>
      <c r="J63" s="71"/>
      <c r="K63" s="71"/>
      <c r="L63" s="98" t="n">
        <v>135.3</v>
      </c>
      <c r="M63" s="62" t="n">
        <v>0.1</v>
      </c>
      <c r="N63" s="63" t="n">
        <v>148.83</v>
      </c>
      <c r="O63" s="74" t="n">
        <v>30</v>
      </c>
      <c r="P63" s="99"/>
      <c r="Q63" s="100" t="s">
        <v>225</v>
      </c>
      <c r="R63" s="66" t="s">
        <v>226</v>
      </c>
    </row>
    <row r="64" customFormat="false" ht="50.25" hidden="false" customHeight="true" outlineLevel="0" collapsed="false">
      <c r="A64" s="102" t="s">
        <v>149</v>
      </c>
      <c r="B64" s="67"/>
      <c r="C64" s="84" t="s">
        <v>227</v>
      </c>
      <c r="D64" s="68" t="s">
        <v>228</v>
      </c>
      <c r="E64" s="97" t="s">
        <v>229</v>
      </c>
      <c r="F64" s="70" t="s">
        <v>1</v>
      </c>
      <c r="G64" s="71" t="s">
        <v>230</v>
      </c>
      <c r="H64" s="71"/>
      <c r="I64" s="71"/>
      <c r="J64" s="71"/>
      <c r="K64" s="71"/>
      <c r="L64" s="98" t="n">
        <v>20.9</v>
      </c>
      <c r="M64" s="62" t="n">
        <v>0.1</v>
      </c>
      <c r="N64" s="63" t="n">
        <v>22.99</v>
      </c>
      <c r="O64" s="74" t="n">
        <v>50</v>
      </c>
      <c r="P64" s="99"/>
      <c r="Q64" s="100" t="s">
        <v>231</v>
      </c>
      <c r="R64" s="66" t="s">
        <v>232</v>
      </c>
    </row>
    <row r="65" customFormat="false" ht="54.75" hidden="false" customHeight="true" outlineLevel="0" collapsed="false">
      <c r="A65" s="102" t="s">
        <v>149</v>
      </c>
      <c r="B65" s="67"/>
      <c r="C65" s="84" t="s">
        <v>233</v>
      </c>
      <c r="D65" s="68" t="s">
        <v>234</v>
      </c>
      <c r="E65" s="97" t="s">
        <v>235</v>
      </c>
      <c r="F65" s="70" t="s">
        <v>1</v>
      </c>
      <c r="G65" s="71" t="s">
        <v>236</v>
      </c>
      <c r="H65" s="71"/>
      <c r="I65" s="71"/>
      <c r="J65" s="71"/>
      <c r="K65" s="71"/>
      <c r="L65" s="98" t="n">
        <v>16.5</v>
      </c>
      <c r="M65" s="62" t="n">
        <v>0.1</v>
      </c>
      <c r="N65" s="63" t="n">
        <v>18.15</v>
      </c>
      <c r="O65" s="74" t="n">
        <v>50</v>
      </c>
      <c r="P65" s="99"/>
      <c r="Q65" s="100" t="s">
        <v>237</v>
      </c>
      <c r="R65" s="66" t="s">
        <v>226</v>
      </c>
    </row>
    <row r="66" customFormat="false" ht="54.75" hidden="false" customHeight="true" outlineLevel="0" collapsed="false">
      <c r="A66" s="102" t="s">
        <v>149</v>
      </c>
      <c r="B66" s="67"/>
      <c r="C66" s="84" t="s">
        <v>238</v>
      </c>
      <c r="D66" s="68" t="s">
        <v>239</v>
      </c>
      <c r="E66" s="97" t="s">
        <v>240</v>
      </c>
      <c r="F66" s="70" t="s">
        <v>1</v>
      </c>
      <c r="G66" s="71" t="s">
        <v>241</v>
      </c>
      <c r="H66" s="71"/>
      <c r="I66" s="71"/>
      <c r="J66" s="71"/>
      <c r="K66" s="71"/>
      <c r="L66" s="98" t="n">
        <v>16.5</v>
      </c>
      <c r="M66" s="62" t="n">
        <v>0.1</v>
      </c>
      <c r="N66" s="63" t="n">
        <v>18.15</v>
      </c>
      <c r="O66" s="74" t="n">
        <v>50</v>
      </c>
      <c r="P66" s="99"/>
      <c r="Q66" s="100" t="s">
        <v>242</v>
      </c>
      <c r="R66" s="66"/>
    </row>
    <row r="67" customFormat="false" ht="54.75" hidden="false" customHeight="true" outlineLevel="0" collapsed="false">
      <c r="A67" s="102" t="s">
        <v>149</v>
      </c>
      <c r="B67" s="67"/>
      <c r="C67" s="84" t="s">
        <v>243</v>
      </c>
      <c r="D67" s="68" t="s">
        <v>244</v>
      </c>
      <c r="E67" s="97" t="s">
        <v>245</v>
      </c>
      <c r="F67" s="70" t="s">
        <v>1</v>
      </c>
      <c r="G67" s="71" t="s">
        <v>246</v>
      </c>
      <c r="H67" s="71"/>
      <c r="I67" s="71"/>
      <c r="J67" s="71"/>
      <c r="K67" s="71"/>
      <c r="L67" s="98" t="n">
        <v>17.6</v>
      </c>
      <c r="M67" s="62" t="n">
        <v>0.1</v>
      </c>
      <c r="N67" s="63" t="n">
        <v>19.36</v>
      </c>
      <c r="O67" s="74" t="n">
        <v>50</v>
      </c>
      <c r="P67" s="99"/>
      <c r="Q67" s="100" t="s">
        <v>247</v>
      </c>
      <c r="R67" s="66"/>
    </row>
    <row r="68" customFormat="false" ht="49.5" hidden="false" customHeight="true" outlineLevel="0" collapsed="false">
      <c r="A68" s="102" t="s">
        <v>149</v>
      </c>
      <c r="B68" s="67"/>
      <c r="C68" s="84" t="s">
        <v>248</v>
      </c>
      <c r="D68" s="68" t="s">
        <v>249</v>
      </c>
      <c r="E68" s="97" t="s">
        <v>250</v>
      </c>
      <c r="F68" s="70" t="s">
        <v>1</v>
      </c>
      <c r="G68" s="71" t="s">
        <v>251</v>
      </c>
      <c r="H68" s="71"/>
      <c r="I68" s="71"/>
      <c r="J68" s="71"/>
      <c r="K68" s="71"/>
      <c r="L68" s="98" t="n">
        <v>20.9</v>
      </c>
      <c r="M68" s="62" t="n">
        <v>0.1</v>
      </c>
      <c r="N68" s="63" t="n">
        <v>22.99</v>
      </c>
      <c r="O68" s="74" t="n">
        <v>50</v>
      </c>
      <c r="P68" s="99"/>
      <c r="Q68" s="100" t="s">
        <v>252</v>
      </c>
      <c r="R68" s="66"/>
    </row>
    <row r="69" customFormat="false" ht="49.5" hidden="false" customHeight="true" outlineLevel="0" collapsed="false">
      <c r="A69" s="102" t="s">
        <v>149</v>
      </c>
      <c r="B69" s="67"/>
      <c r="C69" s="84" t="s">
        <v>253</v>
      </c>
      <c r="D69" s="68" t="s">
        <v>254</v>
      </c>
      <c r="E69" s="97" t="s">
        <v>255</v>
      </c>
      <c r="F69" s="70" t="s">
        <v>1</v>
      </c>
      <c r="G69" s="71" t="s">
        <v>169</v>
      </c>
      <c r="H69" s="71"/>
      <c r="I69" s="71"/>
      <c r="J69" s="71"/>
      <c r="K69" s="71"/>
      <c r="L69" s="98" t="n">
        <v>19.8</v>
      </c>
      <c r="M69" s="62" t="n">
        <v>0.1</v>
      </c>
      <c r="N69" s="63" t="n">
        <v>21.78</v>
      </c>
      <c r="O69" s="74" t="n">
        <v>50</v>
      </c>
      <c r="P69" s="99"/>
      <c r="Q69" s="100" t="s">
        <v>256</v>
      </c>
      <c r="R69" s="66"/>
    </row>
    <row r="70" customFormat="false" ht="51.75" hidden="false" customHeight="true" outlineLevel="0" collapsed="false">
      <c r="A70" s="102" t="s">
        <v>150</v>
      </c>
      <c r="B70" s="67"/>
      <c r="C70" s="84" t="s">
        <v>257</v>
      </c>
      <c r="D70" s="68" t="s">
        <v>258</v>
      </c>
      <c r="E70" s="97" t="s">
        <v>259</v>
      </c>
      <c r="F70" s="70" t="s">
        <v>1</v>
      </c>
      <c r="G70" s="71" t="s">
        <v>260</v>
      </c>
      <c r="H70" s="71"/>
      <c r="I70" s="71"/>
      <c r="J70" s="71"/>
      <c r="K70" s="71"/>
      <c r="L70" s="98" t="n">
        <v>211.2</v>
      </c>
      <c r="M70" s="62" t="n">
        <v>0.1</v>
      </c>
      <c r="N70" s="63" t="n">
        <v>232.32</v>
      </c>
      <c r="O70" s="74" t="n">
        <v>30</v>
      </c>
      <c r="P70" s="99"/>
      <c r="Q70" s="100" t="s">
        <v>261</v>
      </c>
      <c r="R70" s="66"/>
    </row>
    <row r="71" customFormat="false" ht="49.5" hidden="false" customHeight="true" outlineLevel="0" collapsed="false">
      <c r="A71" s="102" t="s">
        <v>149</v>
      </c>
      <c r="B71" s="67"/>
      <c r="C71" s="84" t="s">
        <v>262</v>
      </c>
      <c r="D71" s="68" t="s">
        <v>263</v>
      </c>
      <c r="E71" s="97" t="s">
        <v>264</v>
      </c>
      <c r="F71" s="70" t="s">
        <v>1</v>
      </c>
      <c r="G71" s="71" t="s">
        <v>265</v>
      </c>
      <c r="H71" s="71"/>
      <c r="I71" s="71"/>
      <c r="J71" s="71"/>
      <c r="K71" s="71"/>
      <c r="L71" s="98" t="n">
        <v>25.3</v>
      </c>
      <c r="M71" s="62" t="n">
        <v>0.1</v>
      </c>
      <c r="N71" s="73" t="n">
        <v>27.83</v>
      </c>
      <c r="O71" s="74" t="n">
        <v>50</v>
      </c>
      <c r="P71" s="103"/>
      <c r="Q71" s="100" t="s">
        <v>266</v>
      </c>
      <c r="R71" s="66"/>
    </row>
    <row r="72" customFormat="false" ht="49.5" hidden="false" customHeight="true" outlineLevel="0" collapsed="false">
      <c r="A72" s="102" t="s">
        <v>149</v>
      </c>
      <c r="B72" s="67"/>
      <c r="C72" s="84" t="s">
        <v>267</v>
      </c>
      <c r="D72" s="68" t="s">
        <v>268</v>
      </c>
      <c r="E72" s="97" t="s">
        <v>269</v>
      </c>
      <c r="F72" s="70" t="s">
        <v>1</v>
      </c>
      <c r="G72" s="71" t="s">
        <v>270</v>
      </c>
      <c r="H72" s="71"/>
      <c r="I72" s="71"/>
      <c r="J72" s="71"/>
      <c r="K72" s="71"/>
      <c r="L72" s="98" t="n">
        <v>13.2</v>
      </c>
      <c r="M72" s="62" t="n">
        <v>0.1</v>
      </c>
      <c r="N72" s="73" t="n">
        <v>14.52</v>
      </c>
      <c r="O72" s="74" t="n">
        <v>50</v>
      </c>
      <c r="P72" s="103"/>
      <c r="Q72" s="100" t="s">
        <v>271</v>
      </c>
      <c r="R72" s="66"/>
    </row>
    <row r="73" customFormat="false" ht="49.5" hidden="false" customHeight="true" outlineLevel="0" collapsed="false">
      <c r="A73" s="102" t="s">
        <v>149</v>
      </c>
      <c r="B73" s="67"/>
      <c r="C73" s="84" t="s">
        <v>272</v>
      </c>
      <c r="D73" s="68" t="s">
        <v>273</v>
      </c>
      <c r="E73" s="97" t="s">
        <v>274</v>
      </c>
      <c r="F73" s="70" t="s">
        <v>1</v>
      </c>
      <c r="G73" s="71" t="s">
        <v>275</v>
      </c>
      <c r="H73" s="71"/>
      <c r="I73" s="71"/>
      <c r="J73" s="71"/>
      <c r="K73" s="71"/>
      <c r="L73" s="98" t="n">
        <v>23.1</v>
      </c>
      <c r="M73" s="62" t="n">
        <v>0.1</v>
      </c>
      <c r="N73" s="73" t="n">
        <v>25.41</v>
      </c>
      <c r="O73" s="74" t="n">
        <v>50</v>
      </c>
      <c r="P73" s="103"/>
      <c r="Q73" s="100" t="s">
        <v>276</v>
      </c>
      <c r="R73" s="66"/>
    </row>
    <row r="74" customFormat="false" ht="49.5" hidden="false" customHeight="true" outlineLevel="0" collapsed="false">
      <c r="A74" s="102" t="s">
        <v>149</v>
      </c>
      <c r="B74" s="67"/>
      <c r="C74" s="84" t="s">
        <v>277</v>
      </c>
      <c r="D74" s="68" t="s">
        <v>278</v>
      </c>
      <c r="E74" s="97" t="s">
        <v>279</v>
      </c>
      <c r="F74" s="70" t="s">
        <v>1</v>
      </c>
      <c r="G74" s="71" t="s">
        <v>280</v>
      </c>
      <c r="H74" s="71"/>
      <c r="I74" s="71"/>
      <c r="J74" s="71"/>
      <c r="K74" s="71"/>
      <c r="L74" s="98" t="n">
        <v>14.3</v>
      </c>
      <c r="M74" s="62" t="n">
        <v>0.1</v>
      </c>
      <c r="N74" s="73" t="n">
        <v>15.73</v>
      </c>
      <c r="O74" s="74" t="n">
        <v>50</v>
      </c>
      <c r="P74" s="103"/>
      <c r="Q74" s="100" t="s">
        <v>281</v>
      </c>
      <c r="R74" s="66"/>
    </row>
    <row r="75" customFormat="false" ht="49.5" hidden="false" customHeight="true" outlineLevel="0" collapsed="false">
      <c r="A75" s="102" t="s">
        <v>149</v>
      </c>
      <c r="B75" s="67"/>
      <c r="C75" s="84" t="s">
        <v>282</v>
      </c>
      <c r="D75" s="68" t="s">
        <v>283</v>
      </c>
      <c r="E75" s="97" t="s">
        <v>284</v>
      </c>
      <c r="F75" s="70" t="s">
        <v>1</v>
      </c>
      <c r="G75" s="71" t="s">
        <v>285</v>
      </c>
      <c r="H75" s="71"/>
      <c r="I75" s="71"/>
      <c r="J75" s="71"/>
      <c r="K75" s="71"/>
      <c r="L75" s="98" t="n">
        <v>16.5</v>
      </c>
      <c r="M75" s="62" t="n">
        <v>0.1</v>
      </c>
      <c r="N75" s="73" t="n">
        <v>18.15</v>
      </c>
      <c r="O75" s="74" t="n">
        <v>50</v>
      </c>
      <c r="P75" s="103"/>
      <c r="Q75" s="100" t="s">
        <v>286</v>
      </c>
      <c r="R75" s="66"/>
    </row>
    <row r="76" customFormat="false" ht="53.25" hidden="false" customHeight="true" outlineLevel="0" collapsed="false">
      <c r="A76" s="102" t="s">
        <v>149</v>
      </c>
      <c r="B76" s="67"/>
      <c r="C76" s="84" t="s">
        <v>287</v>
      </c>
      <c r="D76" s="68" t="s">
        <v>288</v>
      </c>
      <c r="E76" s="97" t="s">
        <v>289</v>
      </c>
      <c r="F76" s="70" t="s">
        <v>1</v>
      </c>
      <c r="G76" s="71" t="s">
        <v>290</v>
      </c>
      <c r="H76" s="71"/>
      <c r="I76" s="71"/>
      <c r="J76" s="71"/>
      <c r="K76" s="71"/>
      <c r="L76" s="98" t="n">
        <v>15.4</v>
      </c>
      <c r="M76" s="62" t="n">
        <v>0.1</v>
      </c>
      <c r="N76" s="73" t="n">
        <v>16.94</v>
      </c>
      <c r="O76" s="74" t="n">
        <v>50</v>
      </c>
      <c r="P76" s="103"/>
      <c r="Q76" s="100" t="s">
        <v>291</v>
      </c>
      <c r="R76" s="66"/>
    </row>
    <row r="77" customFormat="false" ht="48" hidden="false" customHeight="true" outlineLevel="0" collapsed="false">
      <c r="A77" s="102" t="s">
        <v>149</v>
      </c>
      <c r="B77" s="67"/>
      <c r="C77" s="84" t="s">
        <v>292</v>
      </c>
      <c r="D77" s="68" t="s">
        <v>293</v>
      </c>
      <c r="E77" s="97" t="s">
        <v>294</v>
      </c>
      <c r="F77" s="70" t="s">
        <v>1</v>
      </c>
      <c r="G77" s="71" t="s">
        <v>295</v>
      </c>
      <c r="H77" s="71"/>
      <c r="I77" s="71"/>
      <c r="J77" s="71"/>
      <c r="K77" s="71"/>
      <c r="L77" s="98" t="n">
        <v>29.7</v>
      </c>
      <c r="M77" s="62" t="n">
        <v>0.1</v>
      </c>
      <c r="N77" s="73" t="n">
        <v>32.67</v>
      </c>
      <c r="O77" s="74" t="n">
        <v>50</v>
      </c>
      <c r="P77" s="103"/>
      <c r="Q77" s="100" t="s">
        <v>40</v>
      </c>
      <c r="R77" s="66"/>
    </row>
    <row r="78" customFormat="false" ht="51.75" hidden="false" customHeight="true" outlineLevel="0" collapsed="false">
      <c r="A78" s="102" t="s">
        <v>149</v>
      </c>
      <c r="B78" s="67"/>
      <c r="C78" s="84" t="s">
        <v>296</v>
      </c>
      <c r="D78" s="68" t="s">
        <v>297</v>
      </c>
      <c r="E78" s="97" t="s">
        <v>298</v>
      </c>
      <c r="F78" s="70" t="s">
        <v>1</v>
      </c>
      <c r="G78" s="71" t="s">
        <v>299</v>
      </c>
      <c r="H78" s="71"/>
      <c r="I78" s="71"/>
      <c r="J78" s="71"/>
      <c r="K78" s="71"/>
      <c r="L78" s="98" t="n">
        <v>38.5</v>
      </c>
      <c r="M78" s="62" t="n">
        <v>0.1</v>
      </c>
      <c r="N78" s="73" t="n">
        <v>42.35</v>
      </c>
      <c r="O78" s="74" t="n">
        <v>50</v>
      </c>
      <c r="P78" s="103"/>
      <c r="Q78" s="100" t="s">
        <v>40</v>
      </c>
      <c r="R78" s="66"/>
    </row>
    <row r="79" customFormat="false" ht="64.5" hidden="false" customHeight="true" outlineLevel="0" collapsed="false">
      <c r="A79" s="102" t="s">
        <v>150</v>
      </c>
      <c r="B79" s="84"/>
      <c r="C79" s="56" t="n">
        <v>4640018257278</v>
      </c>
      <c r="D79" s="85" t="s">
        <v>300</v>
      </c>
      <c r="E79" s="70" t="s">
        <v>301</v>
      </c>
      <c r="F79" s="70" t="s">
        <v>1</v>
      </c>
      <c r="G79" s="71" t="s">
        <v>154</v>
      </c>
      <c r="H79" s="71"/>
      <c r="I79" s="71"/>
      <c r="J79" s="71"/>
      <c r="K79" s="71"/>
      <c r="L79" s="72" t="n">
        <v>135.3</v>
      </c>
      <c r="M79" s="62" t="n">
        <v>0.1</v>
      </c>
      <c r="N79" s="73" t="n">
        <v>148.83</v>
      </c>
      <c r="O79" s="74" t="n">
        <v>20</v>
      </c>
      <c r="P79" s="65"/>
      <c r="Q79" s="87" t="s">
        <v>40</v>
      </c>
      <c r="R79" s="66"/>
    </row>
    <row r="80" customFormat="false" ht="46.5" hidden="false" customHeight="true" outlineLevel="0" collapsed="false">
      <c r="A80" s="102" t="s">
        <v>149</v>
      </c>
      <c r="B80" s="84"/>
      <c r="C80" s="56" t="n">
        <v>4640018257285</v>
      </c>
      <c r="D80" s="85" t="s">
        <v>302</v>
      </c>
      <c r="E80" s="70" t="s">
        <v>303</v>
      </c>
      <c r="F80" s="70" t="s">
        <v>1</v>
      </c>
      <c r="G80" s="71" t="s">
        <v>304</v>
      </c>
      <c r="H80" s="71"/>
      <c r="I80" s="71"/>
      <c r="J80" s="71"/>
      <c r="K80" s="71"/>
      <c r="L80" s="72" t="n">
        <v>22</v>
      </c>
      <c r="M80" s="62" t="n">
        <v>0.1</v>
      </c>
      <c r="N80" s="73" t="n">
        <v>24.2</v>
      </c>
      <c r="O80" s="74" t="n">
        <v>50</v>
      </c>
      <c r="P80" s="65"/>
      <c r="Q80" s="87" t="s">
        <v>40</v>
      </c>
      <c r="R80" s="66"/>
    </row>
    <row r="81" customFormat="false" ht="42.75" hidden="false" customHeight="true" outlineLevel="0" collapsed="false">
      <c r="A81" s="102" t="s">
        <v>149</v>
      </c>
      <c r="B81" s="84"/>
      <c r="C81" s="56" t="n">
        <v>4640018257292</v>
      </c>
      <c r="D81" s="85" t="s">
        <v>305</v>
      </c>
      <c r="E81" s="70" t="s">
        <v>306</v>
      </c>
      <c r="F81" s="70" t="s">
        <v>1</v>
      </c>
      <c r="G81" s="71" t="s">
        <v>307</v>
      </c>
      <c r="H81" s="71"/>
      <c r="I81" s="71"/>
      <c r="J81" s="71"/>
      <c r="K81" s="71"/>
      <c r="L81" s="72" t="n">
        <v>22</v>
      </c>
      <c r="M81" s="62" t="n">
        <v>0.1</v>
      </c>
      <c r="N81" s="73" t="n">
        <v>24.2</v>
      </c>
      <c r="O81" s="74" t="n">
        <v>50</v>
      </c>
      <c r="P81" s="65"/>
      <c r="Q81" s="87" t="s">
        <v>40</v>
      </c>
      <c r="R81" s="66"/>
    </row>
    <row r="82" customFormat="false" ht="40.5" hidden="false" customHeight="true" outlineLevel="0" collapsed="false">
      <c r="A82" s="102" t="s">
        <v>149</v>
      </c>
      <c r="B82" s="84"/>
      <c r="C82" s="56" t="n">
        <v>4640018257100</v>
      </c>
      <c r="D82" s="85" t="s">
        <v>308</v>
      </c>
      <c r="E82" s="70" t="s">
        <v>309</v>
      </c>
      <c r="F82" s="70" t="s">
        <v>1</v>
      </c>
      <c r="G82" s="71" t="s">
        <v>310</v>
      </c>
      <c r="H82" s="71"/>
      <c r="I82" s="71"/>
      <c r="J82" s="71"/>
      <c r="K82" s="71"/>
      <c r="L82" s="72" t="n">
        <v>23.1</v>
      </c>
      <c r="M82" s="62" t="n">
        <v>0.1</v>
      </c>
      <c r="N82" s="73" t="n">
        <v>25.41</v>
      </c>
      <c r="O82" s="74" t="n">
        <v>50</v>
      </c>
      <c r="P82" s="65"/>
      <c r="Q82" s="87" t="s">
        <v>40</v>
      </c>
      <c r="R82" s="66"/>
    </row>
    <row r="83" customFormat="false" ht="43.5" hidden="false" customHeight="true" outlineLevel="0" collapsed="false">
      <c r="A83" s="102" t="s">
        <v>149</v>
      </c>
      <c r="B83" s="84"/>
      <c r="C83" s="56" t="n">
        <v>4640018257155</v>
      </c>
      <c r="D83" s="85" t="s">
        <v>311</v>
      </c>
      <c r="E83" s="70" t="s">
        <v>312</v>
      </c>
      <c r="F83" s="70" t="s">
        <v>1</v>
      </c>
      <c r="G83" s="71" t="s">
        <v>313</v>
      </c>
      <c r="H83" s="71"/>
      <c r="I83" s="71"/>
      <c r="J83" s="71"/>
      <c r="K83" s="71"/>
      <c r="L83" s="72" t="n">
        <v>28.6</v>
      </c>
      <c r="M83" s="62" t="n">
        <v>0.1</v>
      </c>
      <c r="N83" s="73" t="n">
        <v>31.46</v>
      </c>
      <c r="O83" s="74" t="n">
        <v>50</v>
      </c>
      <c r="P83" s="65"/>
      <c r="Q83" s="87" t="s">
        <v>40</v>
      </c>
      <c r="R83" s="66"/>
    </row>
    <row r="84" customFormat="false" ht="44.25" hidden="false" customHeight="true" outlineLevel="0" collapsed="false">
      <c r="A84" s="102" t="s">
        <v>149</v>
      </c>
      <c r="B84" s="84"/>
      <c r="C84" s="56" t="n">
        <v>4640018257162</v>
      </c>
      <c r="D84" s="85" t="s">
        <v>314</v>
      </c>
      <c r="E84" s="70" t="s">
        <v>315</v>
      </c>
      <c r="F84" s="70" t="s">
        <v>1</v>
      </c>
      <c r="G84" s="71" t="s">
        <v>316</v>
      </c>
      <c r="H84" s="71"/>
      <c r="I84" s="71"/>
      <c r="J84" s="71"/>
      <c r="K84" s="71"/>
      <c r="L84" s="72" t="n">
        <v>24.2</v>
      </c>
      <c r="M84" s="62" t="n">
        <v>0.1</v>
      </c>
      <c r="N84" s="73" t="n">
        <v>26.62</v>
      </c>
      <c r="O84" s="74" t="n">
        <v>50</v>
      </c>
      <c r="P84" s="65"/>
      <c r="Q84" s="87" t="s">
        <v>40</v>
      </c>
      <c r="R84" s="66"/>
    </row>
    <row r="85" customFormat="false" ht="72.75" hidden="false" customHeight="true" outlineLevel="0" collapsed="false">
      <c r="A85" s="102" t="s">
        <v>150</v>
      </c>
      <c r="B85" s="67"/>
      <c r="C85" s="84" t="s">
        <v>317</v>
      </c>
      <c r="D85" s="68" t="s">
        <v>318</v>
      </c>
      <c r="E85" s="97" t="s">
        <v>319</v>
      </c>
      <c r="F85" s="70" t="s">
        <v>1</v>
      </c>
      <c r="G85" s="71" t="s">
        <v>154</v>
      </c>
      <c r="H85" s="71"/>
      <c r="I85" s="71"/>
      <c r="J85" s="71"/>
      <c r="K85" s="71"/>
      <c r="L85" s="98" t="n">
        <v>135.3</v>
      </c>
      <c r="M85" s="62" t="n">
        <v>0.1</v>
      </c>
      <c r="N85" s="73" t="n">
        <v>148.83</v>
      </c>
      <c r="O85" s="74" t="n">
        <v>30</v>
      </c>
      <c r="P85" s="103"/>
      <c r="Q85" s="100" t="s">
        <v>40</v>
      </c>
      <c r="R85" s="66"/>
    </row>
    <row r="86" customFormat="false" ht="51" hidden="false" customHeight="true" outlineLevel="0" collapsed="false">
      <c r="A86" s="102" t="s">
        <v>149</v>
      </c>
      <c r="B86" s="67"/>
      <c r="C86" s="84" t="s">
        <v>320</v>
      </c>
      <c r="D86" s="68" t="s">
        <v>321</v>
      </c>
      <c r="E86" s="97" t="s">
        <v>322</v>
      </c>
      <c r="F86" s="70" t="s">
        <v>1</v>
      </c>
      <c r="G86" s="71" t="s">
        <v>323</v>
      </c>
      <c r="H86" s="71"/>
      <c r="I86" s="71"/>
      <c r="J86" s="71"/>
      <c r="K86" s="71"/>
      <c r="L86" s="98" t="n">
        <v>20.9</v>
      </c>
      <c r="M86" s="62" t="n">
        <v>0.1</v>
      </c>
      <c r="N86" s="73" t="n">
        <v>22.99</v>
      </c>
      <c r="O86" s="74" t="n">
        <v>50</v>
      </c>
      <c r="P86" s="103"/>
      <c r="Q86" s="100" t="s">
        <v>40</v>
      </c>
      <c r="R86" s="66"/>
    </row>
    <row r="87" customFormat="false" ht="43.5" hidden="false" customHeight="true" outlineLevel="0" collapsed="false">
      <c r="A87" s="102" t="s">
        <v>149</v>
      </c>
      <c r="B87" s="67"/>
      <c r="C87" s="84" t="s">
        <v>324</v>
      </c>
      <c r="D87" s="68" t="s">
        <v>325</v>
      </c>
      <c r="E87" s="97" t="s">
        <v>326</v>
      </c>
      <c r="F87" s="70" t="s">
        <v>1</v>
      </c>
      <c r="G87" s="71" t="s">
        <v>327</v>
      </c>
      <c r="H87" s="71"/>
      <c r="I87" s="71"/>
      <c r="J87" s="71"/>
      <c r="K87" s="71"/>
      <c r="L87" s="98" t="n">
        <v>20.9</v>
      </c>
      <c r="M87" s="62" t="n">
        <v>0.1</v>
      </c>
      <c r="N87" s="73" t="n">
        <v>22.99</v>
      </c>
      <c r="O87" s="74" t="n">
        <v>50</v>
      </c>
      <c r="P87" s="103"/>
      <c r="Q87" s="100" t="s">
        <v>40</v>
      </c>
      <c r="R87" s="66"/>
    </row>
    <row r="88" customFormat="false" ht="41.25" hidden="false" customHeight="true" outlineLevel="0" collapsed="false">
      <c r="A88" s="102" t="s">
        <v>149</v>
      </c>
      <c r="B88" s="67"/>
      <c r="C88" s="84" t="s">
        <v>328</v>
      </c>
      <c r="D88" s="68" t="s">
        <v>329</v>
      </c>
      <c r="E88" s="97" t="s">
        <v>330</v>
      </c>
      <c r="F88" s="70" t="s">
        <v>1</v>
      </c>
      <c r="G88" s="71" t="s">
        <v>331</v>
      </c>
      <c r="H88" s="71"/>
      <c r="I88" s="71"/>
      <c r="J88" s="71"/>
      <c r="K88" s="71"/>
      <c r="L88" s="98" t="n">
        <v>22</v>
      </c>
      <c r="M88" s="62" t="n">
        <v>0.1</v>
      </c>
      <c r="N88" s="73" t="n">
        <v>24.2</v>
      </c>
      <c r="O88" s="74" t="n">
        <v>50</v>
      </c>
      <c r="P88" s="103"/>
      <c r="Q88" s="100" t="s">
        <v>40</v>
      </c>
      <c r="R88" s="66"/>
    </row>
    <row r="89" customFormat="false" ht="58.5" hidden="false" customHeight="true" outlineLevel="0" collapsed="false">
      <c r="A89" s="102" t="s">
        <v>149</v>
      </c>
      <c r="B89" s="67"/>
      <c r="C89" s="84" t="s">
        <v>332</v>
      </c>
      <c r="D89" s="68" t="s">
        <v>333</v>
      </c>
      <c r="E89" s="97" t="s">
        <v>334</v>
      </c>
      <c r="F89" s="70" t="s">
        <v>1</v>
      </c>
      <c r="G89" s="71" t="s">
        <v>335</v>
      </c>
      <c r="H89" s="71"/>
      <c r="I89" s="71"/>
      <c r="J89" s="71"/>
      <c r="K89" s="71"/>
      <c r="L89" s="98" t="n">
        <v>16.5</v>
      </c>
      <c r="M89" s="62" t="n">
        <v>0.1</v>
      </c>
      <c r="N89" s="73" t="n">
        <v>18.15</v>
      </c>
      <c r="O89" s="74" t="n">
        <v>50</v>
      </c>
      <c r="P89" s="103"/>
      <c r="Q89" s="100" t="s">
        <v>40</v>
      </c>
      <c r="R89" s="66"/>
    </row>
    <row r="90" customFormat="false" ht="43.5" hidden="false" customHeight="true" outlineLevel="0" collapsed="false">
      <c r="A90" s="102" t="s">
        <v>149</v>
      </c>
      <c r="B90" s="67"/>
      <c r="C90" s="84" t="s">
        <v>336</v>
      </c>
      <c r="D90" s="68" t="s">
        <v>337</v>
      </c>
      <c r="E90" s="97" t="s">
        <v>338</v>
      </c>
      <c r="F90" s="70" t="s">
        <v>1</v>
      </c>
      <c r="G90" s="71" t="s">
        <v>339</v>
      </c>
      <c r="H90" s="71"/>
      <c r="I90" s="71"/>
      <c r="J90" s="71"/>
      <c r="K90" s="71"/>
      <c r="L90" s="98" t="n">
        <v>13.8</v>
      </c>
      <c r="M90" s="62" t="n">
        <v>0.1</v>
      </c>
      <c r="N90" s="73" t="n">
        <v>15.18</v>
      </c>
      <c r="O90" s="74" t="n">
        <v>50</v>
      </c>
      <c r="P90" s="103"/>
      <c r="Q90" s="100" t="s">
        <v>40</v>
      </c>
      <c r="R90" s="66"/>
    </row>
    <row r="91" customFormat="false" ht="43.5" hidden="false" customHeight="true" outlineLevel="0" collapsed="false">
      <c r="A91" s="102" t="s">
        <v>149</v>
      </c>
      <c r="B91" s="67"/>
      <c r="C91" s="84" t="s">
        <v>340</v>
      </c>
      <c r="D91" s="68" t="s">
        <v>341</v>
      </c>
      <c r="E91" s="97" t="s">
        <v>342</v>
      </c>
      <c r="F91" s="70" t="s">
        <v>1</v>
      </c>
      <c r="G91" s="71" t="s">
        <v>343</v>
      </c>
      <c r="H91" s="71"/>
      <c r="I91" s="71"/>
      <c r="J91" s="71"/>
      <c r="K91" s="71"/>
      <c r="L91" s="98" t="n">
        <v>8.8</v>
      </c>
      <c r="M91" s="62" t="n">
        <v>0.1</v>
      </c>
      <c r="N91" s="73" t="n">
        <v>9.68</v>
      </c>
      <c r="O91" s="74" t="n">
        <v>50</v>
      </c>
      <c r="P91" s="103"/>
      <c r="Q91" s="100" t="s">
        <v>40</v>
      </c>
      <c r="R91" s="66"/>
    </row>
    <row r="92" customFormat="false" ht="66" hidden="false" customHeight="true" outlineLevel="0" collapsed="false">
      <c r="A92" s="102" t="s">
        <v>150</v>
      </c>
      <c r="B92" s="67"/>
      <c r="C92" s="84" t="s">
        <v>344</v>
      </c>
      <c r="D92" s="68" t="s">
        <v>345</v>
      </c>
      <c r="E92" s="97" t="s">
        <v>346</v>
      </c>
      <c r="F92" s="70" t="s">
        <v>1</v>
      </c>
      <c r="G92" s="71" t="s">
        <v>154</v>
      </c>
      <c r="H92" s="71"/>
      <c r="I92" s="71"/>
      <c r="J92" s="71"/>
      <c r="K92" s="71"/>
      <c r="L92" s="98" t="n">
        <v>135.3</v>
      </c>
      <c r="M92" s="62" t="n">
        <v>0.1</v>
      </c>
      <c r="N92" s="73" t="n">
        <v>148.83</v>
      </c>
      <c r="O92" s="74" t="n">
        <v>30</v>
      </c>
      <c r="P92" s="103"/>
      <c r="Q92" s="100" t="s">
        <v>40</v>
      </c>
      <c r="R92" s="66"/>
    </row>
    <row r="93" customFormat="false" ht="39.75" hidden="false" customHeight="true" outlineLevel="0" collapsed="false">
      <c r="A93" s="102" t="s">
        <v>149</v>
      </c>
      <c r="B93" s="67"/>
      <c r="C93" s="84" t="s">
        <v>347</v>
      </c>
      <c r="D93" s="68" t="s">
        <v>348</v>
      </c>
      <c r="E93" s="97" t="s">
        <v>349</v>
      </c>
      <c r="F93" s="70" t="s">
        <v>1</v>
      </c>
      <c r="G93" s="71" t="s">
        <v>350</v>
      </c>
      <c r="H93" s="71"/>
      <c r="I93" s="71"/>
      <c r="J93" s="71"/>
      <c r="K93" s="71"/>
      <c r="L93" s="98" t="n">
        <v>40.7</v>
      </c>
      <c r="M93" s="62" t="n">
        <v>0.1</v>
      </c>
      <c r="N93" s="73" t="n">
        <v>44.77</v>
      </c>
      <c r="O93" s="74" t="n">
        <v>50</v>
      </c>
      <c r="P93" s="103"/>
      <c r="Q93" s="100" t="s">
        <v>40</v>
      </c>
      <c r="R93" s="66"/>
    </row>
    <row r="94" customFormat="false" ht="50.25" hidden="false" customHeight="true" outlineLevel="0" collapsed="false">
      <c r="A94" s="102" t="s">
        <v>149</v>
      </c>
      <c r="B94" s="67"/>
      <c r="C94" s="84" t="s">
        <v>351</v>
      </c>
      <c r="D94" s="68" t="s">
        <v>352</v>
      </c>
      <c r="E94" s="97" t="s">
        <v>353</v>
      </c>
      <c r="F94" s="70" t="s">
        <v>1</v>
      </c>
      <c r="G94" s="71" t="s">
        <v>354</v>
      </c>
      <c r="H94" s="71"/>
      <c r="I94" s="71"/>
      <c r="J94" s="71"/>
      <c r="K94" s="71"/>
      <c r="L94" s="98" t="n">
        <v>18.7</v>
      </c>
      <c r="M94" s="62" t="n">
        <v>0.1</v>
      </c>
      <c r="N94" s="73" t="n">
        <v>20.57</v>
      </c>
      <c r="O94" s="74" t="n">
        <v>50</v>
      </c>
      <c r="P94" s="103"/>
      <c r="Q94" s="100" t="s">
        <v>352</v>
      </c>
      <c r="R94" s="66"/>
    </row>
    <row r="95" customFormat="false" ht="42.75" hidden="false" customHeight="true" outlineLevel="0" collapsed="false">
      <c r="A95" s="102" t="s">
        <v>149</v>
      </c>
      <c r="B95" s="67"/>
      <c r="C95" s="84" t="s">
        <v>355</v>
      </c>
      <c r="D95" s="68" t="s">
        <v>356</v>
      </c>
      <c r="E95" s="97" t="s">
        <v>357</v>
      </c>
      <c r="F95" s="70" t="s">
        <v>1</v>
      </c>
      <c r="G95" s="71" t="s">
        <v>358</v>
      </c>
      <c r="H95" s="71"/>
      <c r="I95" s="71"/>
      <c r="J95" s="71"/>
      <c r="K95" s="71"/>
      <c r="L95" s="98" t="n">
        <v>18.7</v>
      </c>
      <c r="M95" s="62" t="n">
        <v>0.1</v>
      </c>
      <c r="N95" s="73" t="n">
        <v>20.57</v>
      </c>
      <c r="O95" s="74" t="n">
        <v>50</v>
      </c>
      <c r="P95" s="103"/>
      <c r="Q95" s="100" t="s">
        <v>359</v>
      </c>
      <c r="R95" s="66"/>
    </row>
    <row r="96" customFormat="false" ht="41.25" hidden="false" customHeight="true" outlineLevel="0" collapsed="false">
      <c r="A96" s="102" t="s">
        <v>149</v>
      </c>
      <c r="B96" s="67"/>
      <c r="C96" s="84" t="s">
        <v>360</v>
      </c>
      <c r="D96" s="68" t="s">
        <v>361</v>
      </c>
      <c r="E96" s="97" t="s">
        <v>362</v>
      </c>
      <c r="F96" s="70" t="s">
        <v>1</v>
      </c>
      <c r="G96" s="71" t="s">
        <v>363</v>
      </c>
      <c r="H96" s="71"/>
      <c r="I96" s="71"/>
      <c r="J96" s="71"/>
      <c r="K96" s="71"/>
      <c r="L96" s="98" t="n">
        <v>22</v>
      </c>
      <c r="M96" s="62" t="n">
        <v>0.1</v>
      </c>
      <c r="N96" s="73" t="n">
        <v>24.2</v>
      </c>
      <c r="O96" s="74" t="n">
        <v>50</v>
      </c>
      <c r="P96" s="103"/>
      <c r="Q96" s="100" t="s">
        <v>364</v>
      </c>
      <c r="R96" s="66"/>
    </row>
    <row r="97" customFormat="false" ht="66" hidden="false" customHeight="true" outlineLevel="0" collapsed="false">
      <c r="A97" s="102" t="s">
        <v>150</v>
      </c>
      <c r="B97" s="67"/>
      <c r="C97" s="84" t="s">
        <v>365</v>
      </c>
      <c r="D97" s="68" t="s">
        <v>366</v>
      </c>
      <c r="E97" s="97" t="s">
        <v>367</v>
      </c>
      <c r="F97" s="70" t="s">
        <v>1</v>
      </c>
      <c r="G97" s="71" t="s">
        <v>260</v>
      </c>
      <c r="H97" s="71"/>
      <c r="I97" s="71"/>
      <c r="J97" s="71"/>
      <c r="K97" s="71"/>
      <c r="L97" s="98" t="n">
        <v>211.2</v>
      </c>
      <c r="M97" s="62" t="n">
        <v>0.1</v>
      </c>
      <c r="N97" s="73" t="n">
        <v>232.32</v>
      </c>
      <c r="O97" s="74" t="n">
        <v>10</v>
      </c>
      <c r="P97" s="103"/>
      <c r="Q97" s="100" t="s">
        <v>368</v>
      </c>
      <c r="R97" s="66"/>
    </row>
    <row r="98" customFormat="false" ht="44.25" hidden="false" customHeight="true" outlineLevel="0" collapsed="false">
      <c r="A98" s="102" t="s">
        <v>149</v>
      </c>
      <c r="B98" s="67"/>
      <c r="C98" s="84" t="s">
        <v>369</v>
      </c>
      <c r="D98" s="68" t="s">
        <v>370</v>
      </c>
      <c r="E98" s="97" t="s">
        <v>371</v>
      </c>
      <c r="F98" s="70" t="s">
        <v>1</v>
      </c>
      <c r="G98" s="71" t="s">
        <v>372</v>
      </c>
      <c r="H98" s="71"/>
      <c r="I98" s="71"/>
      <c r="J98" s="71"/>
      <c r="K98" s="71"/>
      <c r="L98" s="98" t="n">
        <v>64.5</v>
      </c>
      <c r="M98" s="62" t="n">
        <v>0.1</v>
      </c>
      <c r="N98" s="73" t="n">
        <v>70.95</v>
      </c>
      <c r="O98" s="74" t="n">
        <v>50</v>
      </c>
      <c r="P98" s="103"/>
      <c r="Q98" s="100" t="s">
        <v>373</v>
      </c>
      <c r="R98" s="66"/>
    </row>
    <row r="99" customFormat="false" ht="42.75" hidden="false" customHeight="true" outlineLevel="0" collapsed="false">
      <c r="A99" s="102" t="s">
        <v>149</v>
      </c>
      <c r="B99" s="67"/>
      <c r="C99" s="84" t="s">
        <v>374</v>
      </c>
      <c r="D99" s="68" t="s">
        <v>375</v>
      </c>
      <c r="E99" s="97" t="s">
        <v>376</v>
      </c>
      <c r="F99" s="70" t="s">
        <v>1</v>
      </c>
      <c r="G99" s="71" t="s">
        <v>377</v>
      </c>
      <c r="H99" s="71"/>
      <c r="I99" s="71"/>
      <c r="J99" s="71"/>
      <c r="K99" s="71"/>
      <c r="L99" s="98" t="n">
        <v>17.2</v>
      </c>
      <c r="M99" s="62" t="n">
        <v>0.1</v>
      </c>
      <c r="N99" s="73" t="n">
        <v>18.92</v>
      </c>
      <c r="O99" s="74" t="n">
        <v>50</v>
      </c>
      <c r="P99" s="103"/>
      <c r="Q99" s="100" t="s">
        <v>378</v>
      </c>
      <c r="R99" s="66"/>
    </row>
    <row r="100" customFormat="false" ht="44.25" hidden="false" customHeight="true" outlineLevel="0" collapsed="false">
      <c r="A100" s="102" t="s">
        <v>149</v>
      </c>
      <c r="B100" s="67"/>
      <c r="C100" s="84" t="s">
        <v>379</v>
      </c>
      <c r="D100" s="68" t="s">
        <v>380</v>
      </c>
      <c r="E100" s="97" t="s">
        <v>381</v>
      </c>
      <c r="F100" s="70" t="s">
        <v>1</v>
      </c>
      <c r="G100" s="71" t="s">
        <v>382</v>
      </c>
      <c r="H100" s="71"/>
      <c r="I100" s="71"/>
      <c r="J100" s="71"/>
      <c r="K100" s="71"/>
      <c r="L100" s="98" t="n">
        <v>19.7</v>
      </c>
      <c r="M100" s="62" t="n">
        <v>0.1</v>
      </c>
      <c r="N100" s="73" t="n">
        <v>21.67</v>
      </c>
      <c r="O100" s="74" t="n">
        <v>50</v>
      </c>
      <c r="P100" s="103"/>
      <c r="Q100" s="100" t="s">
        <v>383</v>
      </c>
      <c r="R100" s="66"/>
    </row>
    <row r="101" customFormat="false" ht="43.5" hidden="false" customHeight="true" outlineLevel="0" collapsed="false">
      <c r="A101" s="102" t="s">
        <v>149</v>
      </c>
      <c r="B101" s="67"/>
      <c r="C101" s="84" t="s">
        <v>384</v>
      </c>
      <c r="D101" s="68" t="s">
        <v>385</v>
      </c>
      <c r="E101" s="97" t="s">
        <v>386</v>
      </c>
      <c r="F101" s="70" t="s">
        <v>1</v>
      </c>
      <c r="G101" s="71" t="s">
        <v>387</v>
      </c>
      <c r="H101" s="71"/>
      <c r="I101" s="71"/>
      <c r="J101" s="71"/>
      <c r="K101" s="71"/>
      <c r="L101" s="98" t="n">
        <v>25.6</v>
      </c>
      <c r="M101" s="62" t="n">
        <v>0.1</v>
      </c>
      <c r="N101" s="73" t="n">
        <v>28.16</v>
      </c>
      <c r="O101" s="74" t="n">
        <v>50</v>
      </c>
      <c r="P101" s="103"/>
      <c r="Q101" s="100" t="s">
        <v>388</v>
      </c>
      <c r="R101" s="66"/>
    </row>
    <row r="102" customFormat="false" ht="45" hidden="false" customHeight="true" outlineLevel="0" collapsed="false">
      <c r="A102" s="102" t="s">
        <v>149</v>
      </c>
      <c r="B102" s="67"/>
      <c r="C102" s="84" t="s">
        <v>389</v>
      </c>
      <c r="D102" s="68" t="s">
        <v>390</v>
      </c>
      <c r="E102" s="97" t="s">
        <v>391</v>
      </c>
      <c r="F102" s="70" t="s">
        <v>1</v>
      </c>
      <c r="G102" s="71" t="s">
        <v>392</v>
      </c>
      <c r="H102" s="71"/>
      <c r="I102" s="71"/>
      <c r="J102" s="71"/>
      <c r="K102" s="71"/>
      <c r="L102" s="98" t="n">
        <v>21.7</v>
      </c>
      <c r="M102" s="62" t="n">
        <v>0.1</v>
      </c>
      <c r="N102" s="73" t="n">
        <v>23.87</v>
      </c>
      <c r="O102" s="74" t="n">
        <v>50</v>
      </c>
      <c r="P102" s="103"/>
      <c r="Q102" s="100" t="s">
        <v>393</v>
      </c>
      <c r="R102" s="66"/>
    </row>
    <row r="103" customFormat="false" ht="43.5" hidden="false" customHeight="true" outlineLevel="0" collapsed="false">
      <c r="A103" s="102" t="s">
        <v>149</v>
      </c>
      <c r="B103" s="67"/>
      <c r="C103" s="84" t="s">
        <v>394</v>
      </c>
      <c r="D103" s="68" t="s">
        <v>395</v>
      </c>
      <c r="E103" s="97" t="s">
        <v>396</v>
      </c>
      <c r="F103" s="70" t="s">
        <v>1</v>
      </c>
      <c r="G103" s="71" t="s">
        <v>397</v>
      </c>
      <c r="H103" s="71"/>
      <c r="I103" s="71"/>
      <c r="J103" s="71"/>
      <c r="K103" s="71"/>
      <c r="L103" s="98" t="n">
        <v>27.4</v>
      </c>
      <c r="M103" s="62" t="n">
        <v>0.1</v>
      </c>
      <c r="N103" s="73" t="n">
        <v>30.14</v>
      </c>
      <c r="O103" s="74" t="n">
        <v>50</v>
      </c>
      <c r="P103" s="103"/>
      <c r="Q103" s="100" t="s">
        <v>398</v>
      </c>
      <c r="R103" s="66" t="s">
        <v>399</v>
      </c>
    </row>
    <row r="104" customFormat="false" ht="43.5" hidden="false" customHeight="true" outlineLevel="0" collapsed="false">
      <c r="A104" s="102" t="s">
        <v>149</v>
      </c>
      <c r="B104" s="67"/>
      <c r="C104" s="84" t="s">
        <v>400</v>
      </c>
      <c r="D104" s="68" t="s">
        <v>401</v>
      </c>
      <c r="E104" s="97" t="s">
        <v>402</v>
      </c>
      <c r="F104" s="70" t="s">
        <v>1</v>
      </c>
      <c r="G104" s="71" t="s">
        <v>403</v>
      </c>
      <c r="H104" s="71"/>
      <c r="I104" s="71"/>
      <c r="J104" s="71"/>
      <c r="K104" s="71"/>
      <c r="L104" s="98" t="n">
        <v>12.7</v>
      </c>
      <c r="M104" s="62" t="n">
        <v>0.1</v>
      </c>
      <c r="N104" s="73" t="n">
        <v>13.97</v>
      </c>
      <c r="O104" s="74" t="n">
        <v>50</v>
      </c>
      <c r="P104" s="103"/>
      <c r="Q104" s="100" t="s">
        <v>404</v>
      </c>
      <c r="R104" s="66"/>
    </row>
    <row r="105" customFormat="false" ht="43.5" hidden="false" customHeight="true" outlineLevel="0" collapsed="false">
      <c r="A105" s="102" t="s">
        <v>149</v>
      </c>
      <c r="B105" s="67"/>
      <c r="C105" s="84" t="s">
        <v>405</v>
      </c>
      <c r="D105" s="68" t="s">
        <v>406</v>
      </c>
      <c r="E105" s="97" t="s">
        <v>407</v>
      </c>
      <c r="F105" s="70" t="s">
        <v>1</v>
      </c>
      <c r="G105" s="71" t="s">
        <v>408</v>
      </c>
      <c r="H105" s="71"/>
      <c r="I105" s="71"/>
      <c r="J105" s="71"/>
      <c r="K105" s="71"/>
      <c r="L105" s="98" t="n">
        <v>16.7</v>
      </c>
      <c r="M105" s="62" t="n">
        <v>0.1</v>
      </c>
      <c r="N105" s="73" t="n">
        <v>18.37</v>
      </c>
      <c r="O105" s="74" t="n">
        <v>50</v>
      </c>
      <c r="P105" s="103"/>
      <c r="Q105" s="100" t="s">
        <v>409</v>
      </c>
      <c r="R105" s="66"/>
    </row>
    <row r="106" customFormat="false" ht="57.75" hidden="false" customHeight="true" outlineLevel="0" collapsed="false">
      <c r="A106" s="102" t="s">
        <v>149</v>
      </c>
      <c r="B106" s="67"/>
      <c r="C106" s="84" t="s">
        <v>410</v>
      </c>
      <c r="D106" s="68" t="s">
        <v>411</v>
      </c>
      <c r="E106" s="97" t="s">
        <v>412</v>
      </c>
      <c r="F106" s="70" t="s">
        <v>1</v>
      </c>
      <c r="G106" s="71" t="s">
        <v>413</v>
      </c>
      <c r="H106" s="71"/>
      <c r="I106" s="71"/>
      <c r="J106" s="71"/>
      <c r="K106" s="71"/>
      <c r="L106" s="98" t="n">
        <v>3.3</v>
      </c>
      <c r="M106" s="62" t="n">
        <v>0.1</v>
      </c>
      <c r="N106" s="73" t="n">
        <v>3.63</v>
      </c>
      <c r="O106" s="74" t="n">
        <v>50</v>
      </c>
      <c r="P106" s="103"/>
      <c r="Q106" s="100" t="s">
        <v>414</v>
      </c>
      <c r="R106" s="66"/>
    </row>
    <row r="107" customFormat="false" ht="57" hidden="false" customHeight="true" outlineLevel="0" collapsed="false">
      <c r="A107" s="102" t="s">
        <v>149</v>
      </c>
      <c r="B107" s="67"/>
      <c r="C107" s="84" t="s">
        <v>415</v>
      </c>
      <c r="D107" s="68" t="s">
        <v>416</v>
      </c>
      <c r="E107" s="97" t="s">
        <v>417</v>
      </c>
      <c r="F107" s="70" t="s">
        <v>1</v>
      </c>
      <c r="G107" s="71" t="s">
        <v>418</v>
      </c>
      <c r="H107" s="71"/>
      <c r="I107" s="71"/>
      <c r="J107" s="71"/>
      <c r="K107" s="71"/>
      <c r="L107" s="98" t="n">
        <v>3.3</v>
      </c>
      <c r="M107" s="62" t="n">
        <v>0.1</v>
      </c>
      <c r="N107" s="73" t="n">
        <v>3.63</v>
      </c>
      <c r="O107" s="74" t="n">
        <v>50</v>
      </c>
      <c r="P107" s="103"/>
      <c r="Q107" s="100" t="s">
        <v>419</v>
      </c>
      <c r="R107" s="66"/>
    </row>
    <row r="108" customFormat="false" ht="49.5" hidden="false" customHeight="true" outlineLevel="0" collapsed="false">
      <c r="A108" s="102" t="s">
        <v>149</v>
      </c>
      <c r="B108" s="67"/>
      <c r="C108" s="84" t="s">
        <v>420</v>
      </c>
      <c r="D108" s="68" t="s">
        <v>421</v>
      </c>
      <c r="E108" s="97" t="s">
        <v>422</v>
      </c>
      <c r="F108" s="70" t="s">
        <v>1</v>
      </c>
      <c r="G108" s="71" t="s">
        <v>423</v>
      </c>
      <c r="H108" s="71"/>
      <c r="I108" s="71"/>
      <c r="J108" s="71"/>
      <c r="K108" s="71"/>
      <c r="L108" s="98" t="n">
        <v>3.3</v>
      </c>
      <c r="M108" s="62" t="n">
        <v>0.1</v>
      </c>
      <c r="N108" s="73" t="n">
        <v>3.63</v>
      </c>
      <c r="O108" s="74" t="n">
        <v>50</v>
      </c>
      <c r="P108" s="103"/>
      <c r="Q108" s="100" t="s">
        <v>424</v>
      </c>
      <c r="R108" s="66"/>
    </row>
    <row r="109" customFormat="false" ht="57.75" hidden="false" customHeight="true" outlineLevel="0" collapsed="false">
      <c r="A109" s="102" t="s">
        <v>149</v>
      </c>
      <c r="B109" s="67"/>
      <c r="C109" s="84" t="s">
        <v>425</v>
      </c>
      <c r="D109" s="68" t="s">
        <v>426</v>
      </c>
      <c r="E109" s="97" t="s">
        <v>427</v>
      </c>
      <c r="F109" s="70" t="s">
        <v>1</v>
      </c>
      <c r="G109" s="71" t="s">
        <v>428</v>
      </c>
      <c r="H109" s="71"/>
      <c r="I109" s="71"/>
      <c r="J109" s="71"/>
      <c r="K109" s="71"/>
      <c r="L109" s="98" t="n">
        <v>3.3</v>
      </c>
      <c r="M109" s="62" t="n">
        <v>0.1</v>
      </c>
      <c r="N109" s="73" t="n">
        <v>3.63</v>
      </c>
      <c r="O109" s="74" t="n">
        <v>50</v>
      </c>
      <c r="P109" s="103"/>
      <c r="Q109" s="100" t="s">
        <v>429</v>
      </c>
      <c r="R109" s="66"/>
    </row>
    <row r="110" customFormat="false" ht="51.75" hidden="false" customHeight="true" outlineLevel="0" collapsed="false">
      <c r="A110" s="102" t="s">
        <v>149</v>
      </c>
      <c r="B110" s="67"/>
      <c r="C110" s="84" t="s">
        <v>430</v>
      </c>
      <c r="D110" s="68" t="s">
        <v>431</v>
      </c>
      <c r="E110" s="97" t="s">
        <v>432</v>
      </c>
      <c r="F110" s="70" t="s">
        <v>1</v>
      </c>
      <c r="G110" s="71" t="s">
        <v>433</v>
      </c>
      <c r="H110" s="71"/>
      <c r="I110" s="71"/>
      <c r="J110" s="71"/>
      <c r="K110" s="71"/>
      <c r="L110" s="98" t="n">
        <v>3.3</v>
      </c>
      <c r="M110" s="62" t="n">
        <v>0.1</v>
      </c>
      <c r="N110" s="73" t="n">
        <v>3.63</v>
      </c>
      <c r="O110" s="74" t="n">
        <v>50</v>
      </c>
      <c r="P110" s="103"/>
      <c r="Q110" s="100" t="s">
        <v>434</v>
      </c>
      <c r="R110" s="66"/>
    </row>
    <row r="111" customFormat="false" ht="78" hidden="false" customHeight="true" outlineLevel="0" collapsed="false">
      <c r="A111" s="102" t="s">
        <v>150</v>
      </c>
      <c r="B111" s="67"/>
      <c r="C111" s="84" t="s">
        <v>435</v>
      </c>
      <c r="D111" s="68" t="s">
        <v>436</v>
      </c>
      <c r="E111" s="97" t="s">
        <v>437</v>
      </c>
      <c r="F111" s="70" t="s">
        <v>1</v>
      </c>
      <c r="G111" s="71" t="s">
        <v>260</v>
      </c>
      <c r="H111" s="71"/>
      <c r="I111" s="71"/>
      <c r="J111" s="71"/>
      <c r="K111" s="71"/>
      <c r="L111" s="98" t="n">
        <v>211.2</v>
      </c>
      <c r="M111" s="62" t="n">
        <v>0.1</v>
      </c>
      <c r="N111" s="73" t="n">
        <v>232.32</v>
      </c>
      <c r="O111" s="74" t="n">
        <v>10</v>
      </c>
      <c r="P111" s="103"/>
      <c r="Q111" s="100" t="s">
        <v>438</v>
      </c>
      <c r="R111" s="66"/>
    </row>
    <row r="112" customFormat="false" ht="50.25" hidden="false" customHeight="true" outlineLevel="0" collapsed="false">
      <c r="A112" s="102" t="s">
        <v>149</v>
      </c>
      <c r="B112" s="67"/>
      <c r="C112" s="84" t="s">
        <v>439</v>
      </c>
      <c r="D112" s="68" t="s">
        <v>440</v>
      </c>
      <c r="E112" s="97" t="s">
        <v>441</v>
      </c>
      <c r="F112" s="70" t="s">
        <v>1</v>
      </c>
      <c r="G112" s="71" t="s">
        <v>442</v>
      </c>
      <c r="H112" s="71"/>
      <c r="I112" s="71"/>
      <c r="J112" s="71"/>
      <c r="K112" s="71"/>
      <c r="L112" s="98" t="n">
        <v>34.8</v>
      </c>
      <c r="M112" s="62" t="n">
        <v>0.1</v>
      </c>
      <c r="N112" s="73" t="n">
        <v>38.28</v>
      </c>
      <c r="O112" s="74" t="n">
        <v>50</v>
      </c>
      <c r="P112" s="103"/>
      <c r="Q112" s="100" t="s">
        <v>443</v>
      </c>
      <c r="R112" s="66"/>
    </row>
    <row r="113" customFormat="false" ht="50.25" hidden="false" customHeight="true" outlineLevel="0" collapsed="false">
      <c r="A113" s="102" t="s">
        <v>149</v>
      </c>
      <c r="B113" s="67"/>
      <c r="C113" s="84" t="s">
        <v>444</v>
      </c>
      <c r="D113" s="68" t="s">
        <v>445</v>
      </c>
      <c r="E113" s="97" t="s">
        <v>446</v>
      </c>
      <c r="F113" s="70" t="s">
        <v>1</v>
      </c>
      <c r="G113" s="71" t="s">
        <v>447</v>
      </c>
      <c r="H113" s="71"/>
      <c r="I113" s="71"/>
      <c r="J113" s="71"/>
      <c r="K113" s="71"/>
      <c r="L113" s="98" t="n">
        <v>52.3</v>
      </c>
      <c r="M113" s="62" t="n">
        <v>0.1</v>
      </c>
      <c r="N113" s="73" t="n">
        <v>57.53</v>
      </c>
      <c r="O113" s="74" t="n">
        <v>50</v>
      </c>
      <c r="P113" s="103"/>
      <c r="Q113" s="100" t="s">
        <v>448</v>
      </c>
      <c r="R113" s="66"/>
    </row>
    <row r="114" customFormat="false" ht="50.25" hidden="false" customHeight="true" outlineLevel="0" collapsed="false">
      <c r="A114" s="102" t="s">
        <v>149</v>
      </c>
      <c r="B114" s="67"/>
      <c r="C114" s="84" t="s">
        <v>449</v>
      </c>
      <c r="D114" s="68" t="s">
        <v>450</v>
      </c>
      <c r="E114" s="97" t="s">
        <v>451</v>
      </c>
      <c r="F114" s="70" t="s">
        <v>1</v>
      </c>
      <c r="G114" s="71" t="s">
        <v>452</v>
      </c>
      <c r="H114" s="71"/>
      <c r="I114" s="71"/>
      <c r="J114" s="71"/>
      <c r="K114" s="71"/>
      <c r="L114" s="98" t="n">
        <v>20.9</v>
      </c>
      <c r="M114" s="62" t="n">
        <v>0.1</v>
      </c>
      <c r="N114" s="73" t="n">
        <v>22.99</v>
      </c>
      <c r="O114" s="74" t="n">
        <v>50</v>
      </c>
      <c r="P114" s="103"/>
      <c r="Q114" s="100" t="s">
        <v>453</v>
      </c>
      <c r="R114" s="66"/>
    </row>
    <row r="115" customFormat="false" ht="47.25" hidden="false" customHeight="true" outlineLevel="0" collapsed="false">
      <c r="A115" s="102" t="s">
        <v>149</v>
      </c>
      <c r="B115" s="67"/>
      <c r="C115" s="84" t="s">
        <v>454</v>
      </c>
      <c r="D115" s="68" t="s">
        <v>455</v>
      </c>
      <c r="E115" s="97" t="s">
        <v>456</v>
      </c>
      <c r="F115" s="70" t="s">
        <v>1</v>
      </c>
      <c r="G115" s="71" t="s">
        <v>457</v>
      </c>
      <c r="H115" s="71"/>
      <c r="I115" s="71"/>
      <c r="J115" s="71"/>
      <c r="K115" s="71"/>
      <c r="L115" s="98" t="n">
        <v>19.8</v>
      </c>
      <c r="M115" s="62" t="n">
        <v>0.1</v>
      </c>
      <c r="N115" s="73" t="n">
        <v>21.78</v>
      </c>
      <c r="O115" s="74" t="n">
        <v>50</v>
      </c>
      <c r="P115" s="103"/>
      <c r="Q115" s="100" t="s">
        <v>458</v>
      </c>
      <c r="R115" s="66"/>
    </row>
    <row r="116" customFormat="false" ht="51.75" hidden="false" customHeight="true" outlineLevel="0" collapsed="false">
      <c r="A116" s="102" t="s">
        <v>149</v>
      </c>
      <c r="B116" s="67"/>
      <c r="C116" s="84" t="s">
        <v>459</v>
      </c>
      <c r="D116" s="68" t="s">
        <v>460</v>
      </c>
      <c r="E116" s="97" t="s">
        <v>461</v>
      </c>
      <c r="F116" s="70" t="s">
        <v>1</v>
      </c>
      <c r="G116" s="71" t="s">
        <v>462</v>
      </c>
      <c r="H116" s="71"/>
      <c r="I116" s="71"/>
      <c r="J116" s="71"/>
      <c r="K116" s="71"/>
      <c r="L116" s="98" t="n">
        <v>19.7</v>
      </c>
      <c r="M116" s="62" t="n">
        <v>0.1</v>
      </c>
      <c r="N116" s="73" t="n">
        <v>21.67</v>
      </c>
      <c r="O116" s="74" t="n">
        <v>50</v>
      </c>
      <c r="P116" s="103"/>
      <c r="Q116" s="100" t="s">
        <v>463</v>
      </c>
      <c r="R116" s="66"/>
    </row>
    <row r="117" customFormat="false" ht="56.25" hidden="false" customHeight="true" outlineLevel="0" collapsed="false">
      <c r="A117" s="102" t="s">
        <v>149</v>
      </c>
      <c r="B117" s="67"/>
      <c r="C117" s="84" t="s">
        <v>464</v>
      </c>
      <c r="D117" s="68" t="s">
        <v>465</v>
      </c>
      <c r="E117" s="97" t="s">
        <v>466</v>
      </c>
      <c r="F117" s="70" t="s">
        <v>1</v>
      </c>
      <c r="G117" s="71" t="s">
        <v>467</v>
      </c>
      <c r="H117" s="71"/>
      <c r="I117" s="71"/>
      <c r="J117" s="71"/>
      <c r="K117" s="71"/>
      <c r="L117" s="98" t="n">
        <v>57.1</v>
      </c>
      <c r="M117" s="62" t="n">
        <v>0.1</v>
      </c>
      <c r="N117" s="73" t="n">
        <v>62.81</v>
      </c>
      <c r="O117" s="74" t="n">
        <v>50</v>
      </c>
      <c r="P117" s="103"/>
      <c r="Q117" s="100" t="s">
        <v>468</v>
      </c>
      <c r="R117" s="66"/>
    </row>
    <row r="118" customFormat="false" ht="63.75" hidden="false" customHeight="true" outlineLevel="0" collapsed="false">
      <c r="A118" s="102" t="s">
        <v>150</v>
      </c>
      <c r="B118" s="67"/>
      <c r="C118" s="84" t="s">
        <v>469</v>
      </c>
      <c r="D118" s="68" t="s">
        <v>470</v>
      </c>
      <c r="E118" s="97" t="s">
        <v>471</v>
      </c>
      <c r="F118" s="70" t="s">
        <v>1</v>
      </c>
      <c r="G118" s="71" t="s">
        <v>69</v>
      </c>
      <c r="H118" s="71"/>
      <c r="I118" s="71"/>
      <c r="J118" s="71"/>
      <c r="K118" s="71"/>
      <c r="L118" s="98" t="n">
        <v>135.3</v>
      </c>
      <c r="M118" s="62" t="n">
        <v>0.1</v>
      </c>
      <c r="N118" s="73" t="n">
        <v>148.83</v>
      </c>
      <c r="O118" s="74" t="n">
        <v>30</v>
      </c>
      <c r="P118" s="103"/>
      <c r="Q118" s="100" t="s">
        <v>472</v>
      </c>
      <c r="R118" s="66"/>
    </row>
    <row r="119" customFormat="false" ht="56.25" hidden="false" customHeight="true" outlineLevel="0" collapsed="false">
      <c r="A119" s="102" t="s">
        <v>149</v>
      </c>
      <c r="B119" s="67"/>
      <c r="C119" s="84" t="s">
        <v>473</v>
      </c>
      <c r="D119" s="68" t="s">
        <v>474</v>
      </c>
      <c r="E119" s="97" t="s">
        <v>475</v>
      </c>
      <c r="F119" s="70" t="s">
        <v>1</v>
      </c>
      <c r="G119" s="71" t="s">
        <v>476</v>
      </c>
      <c r="H119" s="71"/>
      <c r="I119" s="71"/>
      <c r="J119" s="71"/>
      <c r="K119" s="71"/>
      <c r="L119" s="98" t="n">
        <v>19.8</v>
      </c>
      <c r="M119" s="62" t="n">
        <v>0.1</v>
      </c>
      <c r="N119" s="73" t="n">
        <v>21.78</v>
      </c>
      <c r="O119" s="74" t="n">
        <v>50</v>
      </c>
      <c r="P119" s="103"/>
      <c r="Q119" s="100" t="s">
        <v>477</v>
      </c>
      <c r="R119" s="66"/>
    </row>
    <row r="120" customFormat="false" ht="56.25" hidden="false" customHeight="true" outlineLevel="0" collapsed="false">
      <c r="A120" s="102" t="s">
        <v>149</v>
      </c>
      <c r="B120" s="67"/>
      <c r="C120" s="84" t="s">
        <v>478</v>
      </c>
      <c r="D120" s="68" t="s">
        <v>479</v>
      </c>
      <c r="E120" s="97" t="s">
        <v>480</v>
      </c>
      <c r="F120" s="70" t="s">
        <v>1</v>
      </c>
      <c r="G120" s="71" t="s">
        <v>481</v>
      </c>
      <c r="H120" s="71"/>
      <c r="I120" s="71"/>
      <c r="J120" s="71"/>
      <c r="K120" s="71"/>
      <c r="L120" s="98" t="n">
        <v>25.9</v>
      </c>
      <c r="M120" s="62" t="n">
        <v>0.1</v>
      </c>
      <c r="N120" s="73" t="n">
        <v>28.49</v>
      </c>
      <c r="O120" s="74" t="n">
        <v>50</v>
      </c>
      <c r="P120" s="103"/>
      <c r="Q120" s="100" t="s">
        <v>482</v>
      </c>
      <c r="R120" s="66"/>
    </row>
    <row r="121" customFormat="false" ht="56.25" hidden="false" customHeight="true" outlineLevel="0" collapsed="false">
      <c r="A121" s="102" t="s">
        <v>149</v>
      </c>
      <c r="B121" s="67"/>
      <c r="C121" s="84" t="s">
        <v>483</v>
      </c>
      <c r="D121" s="68" t="s">
        <v>484</v>
      </c>
      <c r="E121" s="97" t="s">
        <v>485</v>
      </c>
      <c r="F121" s="70" t="s">
        <v>1</v>
      </c>
      <c r="G121" s="71" t="s">
        <v>486</v>
      </c>
      <c r="H121" s="71"/>
      <c r="I121" s="71"/>
      <c r="J121" s="71"/>
      <c r="K121" s="71"/>
      <c r="L121" s="98" t="n">
        <v>27.9</v>
      </c>
      <c r="M121" s="62" t="n">
        <v>0.1</v>
      </c>
      <c r="N121" s="73" t="n">
        <v>30.69</v>
      </c>
      <c r="O121" s="74" t="n">
        <v>50</v>
      </c>
      <c r="P121" s="103"/>
      <c r="Q121" s="100" t="s">
        <v>487</v>
      </c>
      <c r="R121" s="66"/>
    </row>
    <row r="122" customFormat="false" ht="45" hidden="false" customHeight="true" outlineLevel="0" collapsed="false">
      <c r="A122" s="102" t="s">
        <v>149</v>
      </c>
      <c r="B122" s="67"/>
      <c r="C122" s="84" t="s">
        <v>488</v>
      </c>
      <c r="D122" s="68" t="s">
        <v>489</v>
      </c>
      <c r="E122" s="97" t="s">
        <v>490</v>
      </c>
      <c r="F122" s="70" t="s">
        <v>1</v>
      </c>
      <c r="G122" s="71" t="s">
        <v>491</v>
      </c>
      <c r="H122" s="71"/>
      <c r="I122" s="71"/>
      <c r="J122" s="71"/>
      <c r="K122" s="71"/>
      <c r="L122" s="98" t="n">
        <v>35.4</v>
      </c>
      <c r="M122" s="62" t="n">
        <v>0.1</v>
      </c>
      <c r="N122" s="73" t="n">
        <v>38.94</v>
      </c>
      <c r="O122" s="74" t="n">
        <v>50</v>
      </c>
      <c r="P122" s="103"/>
      <c r="Q122" s="100" t="s">
        <v>492</v>
      </c>
      <c r="R122" s="66"/>
    </row>
    <row r="123" customFormat="false" ht="56.25" hidden="false" customHeight="true" outlineLevel="0" collapsed="false">
      <c r="A123" s="102" t="s">
        <v>149</v>
      </c>
      <c r="B123" s="67"/>
      <c r="C123" s="84" t="s">
        <v>493</v>
      </c>
      <c r="D123" s="68" t="s">
        <v>494</v>
      </c>
      <c r="E123" s="97" t="s">
        <v>495</v>
      </c>
      <c r="F123" s="70" t="s">
        <v>1</v>
      </c>
      <c r="G123" s="71" t="s">
        <v>496</v>
      </c>
      <c r="H123" s="71"/>
      <c r="I123" s="71"/>
      <c r="J123" s="71"/>
      <c r="K123" s="71"/>
      <c r="L123" s="98" t="n">
        <v>20.3</v>
      </c>
      <c r="M123" s="62" t="n">
        <v>0.1</v>
      </c>
      <c r="N123" s="73" t="n">
        <v>22.33</v>
      </c>
      <c r="O123" s="74" t="n">
        <v>50</v>
      </c>
      <c r="P123" s="103"/>
      <c r="Q123" s="100" t="s">
        <v>497</v>
      </c>
      <c r="R123" s="66"/>
    </row>
    <row r="124" customFormat="false" ht="63.75" hidden="false" customHeight="true" outlineLevel="0" collapsed="false">
      <c r="A124" s="102" t="s">
        <v>150</v>
      </c>
      <c r="B124" s="67"/>
      <c r="C124" s="84" t="s">
        <v>498</v>
      </c>
      <c r="D124" s="68" t="s">
        <v>499</v>
      </c>
      <c r="E124" s="97" t="s">
        <v>500</v>
      </c>
      <c r="F124" s="70" t="s">
        <v>1</v>
      </c>
      <c r="G124" s="71" t="s">
        <v>154</v>
      </c>
      <c r="H124" s="71"/>
      <c r="I124" s="71"/>
      <c r="J124" s="71"/>
      <c r="K124" s="71"/>
      <c r="L124" s="98" t="n">
        <v>135.3</v>
      </c>
      <c r="M124" s="62" t="n">
        <v>0.1</v>
      </c>
      <c r="N124" s="73" t="n">
        <v>148.83</v>
      </c>
      <c r="O124" s="74" t="n">
        <v>10</v>
      </c>
      <c r="P124" s="103"/>
      <c r="Q124" s="100" t="s">
        <v>501</v>
      </c>
      <c r="R124" s="66" t="s">
        <v>502</v>
      </c>
    </row>
    <row r="125" customFormat="false" ht="44.25" hidden="false" customHeight="true" outlineLevel="0" collapsed="false">
      <c r="A125" s="102" t="s">
        <v>149</v>
      </c>
      <c r="B125" s="67"/>
      <c r="C125" s="84" t="s">
        <v>503</v>
      </c>
      <c r="D125" s="68" t="s">
        <v>504</v>
      </c>
      <c r="E125" s="97" t="s">
        <v>505</v>
      </c>
      <c r="F125" s="70" t="s">
        <v>1</v>
      </c>
      <c r="G125" s="71" t="s">
        <v>506</v>
      </c>
      <c r="H125" s="71"/>
      <c r="I125" s="71"/>
      <c r="J125" s="71"/>
      <c r="K125" s="71"/>
      <c r="L125" s="98" t="n">
        <v>30.3</v>
      </c>
      <c r="M125" s="62" t="n">
        <v>0.1</v>
      </c>
      <c r="N125" s="73" t="n">
        <v>33.33</v>
      </c>
      <c r="O125" s="104" t="n">
        <v>50</v>
      </c>
      <c r="P125" s="103"/>
      <c r="Q125" s="100" t="s">
        <v>507</v>
      </c>
      <c r="R125" s="66" t="s">
        <v>502</v>
      </c>
    </row>
    <row r="126" customFormat="false" ht="49.5" hidden="false" customHeight="true" outlineLevel="0" collapsed="false">
      <c r="A126" s="102" t="s">
        <v>149</v>
      </c>
      <c r="B126" s="67"/>
      <c r="C126" s="84" t="s">
        <v>508</v>
      </c>
      <c r="D126" s="68" t="s">
        <v>509</v>
      </c>
      <c r="E126" s="97" t="s">
        <v>510</v>
      </c>
      <c r="F126" s="70" t="s">
        <v>1</v>
      </c>
      <c r="G126" s="71" t="s">
        <v>511</v>
      </c>
      <c r="H126" s="71"/>
      <c r="I126" s="71"/>
      <c r="J126" s="71"/>
      <c r="K126" s="71"/>
      <c r="L126" s="98" t="n">
        <v>19.8</v>
      </c>
      <c r="M126" s="62" t="n">
        <v>0.1</v>
      </c>
      <c r="N126" s="73" t="n">
        <v>21.78</v>
      </c>
      <c r="O126" s="104" t="n">
        <v>50</v>
      </c>
      <c r="P126" s="103"/>
      <c r="Q126" s="100" t="s">
        <v>512</v>
      </c>
      <c r="R126" s="66" t="s">
        <v>502</v>
      </c>
    </row>
    <row r="127" customFormat="false" ht="48.75" hidden="false" customHeight="true" outlineLevel="0" collapsed="false">
      <c r="A127" s="102" t="s">
        <v>149</v>
      </c>
      <c r="B127" s="67"/>
      <c r="C127" s="84" t="s">
        <v>513</v>
      </c>
      <c r="D127" s="68" t="s">
        <v>514</v>
      </c>
      <c r="E127" s="97" t="s">
        <v>515</v>
      </c>
      <c r="F127" s="70" t="s">
        <v>1</v>
      </c>
      <c r="G127" s="71" t="s">
        <v>516</v>
      </c>
      <c r="H127" s="71"/>
      <c r="I127" s="71"/>
      <c r="J127" s="71"/>
      <c r="K127" s="71"/>
      <c r="L127" s="98" t="n">
        <v>35.2</v>
      </c>
      <c r="M127" s="62" t="n">
        <v>0.1</v>
      </c>
      <c r="N127" s="73" t="n">
        <v>38.72</v>
      </c>
      <c r="O127" s="104" t="n">
        <v>50</v>
      </c>
      <c r="P127" s="103"/>
      <c r="Q127" s="100" t="s">
        <v>517</v>
      </c>
      <c r="R127" s="66" t="s">
        <v>502</v>
      </c>
    </row>
    <row r="128" customFormat="false" ht="46.5" hidden="false" customHeight="true" outlineLevel="0" collapsed="false">
      <c r="A128" s="102" t="s">
        <v>149</v>
      </c>
      <c r="B128" s="67"/>
      <c r="C128" s="84" t="s">
        <v>518</v>
      </c>
      <c r="D128" s="68" t="s">
        <v>519</v>
      </c>
      <c r="E128" s="97" t="s">
        <v>520</v>
      </c>
      <c r="F128" s="70" t="s">
        <v>1</v>
      </c>
      <c r="G128" s="71" t="s">
        <v>521</v>
      </c>
      <c r="H128" s="71"/>
      <c r="I128" s="71"/>
      <c r="J128" s="71"/>
      <c r="K128" s="71"/>
      <c r="L128" s="98" t="n">
        <v>43.8</v>
      </c>
      <c r="M128" s="62" t="n">
        <v>0.1</v>
      </c>
      <c r="N128" s="73" t="n">
        <v>48.18</v>
      </c>
      <c r="O128" s="104" t="n">
        <v>50</v>
      </c>
      <c r="P128" s="103"/>
      <c r="Q128" s="100" t="s">
        <v>522</v>
      </c>
      <c r="R128" s="66" t="s">
        <v>502</v>
      </c>
    </row>
    <row r="129" customFormat="false" ht="52.5" hidden="false" customHeight="true" outlineLevel="0" collapsed="false">
      <c r="A129" s="102" t="s">
        <v>523</v>
      </c>
      <c r="B129" s="67"/>
      <c r="C129" s="84" t="s">
        <v>524</v>
      </c>
      <c r="D129" s="68" t="s">
        <v>525</v>
      </c>
      <c r="E129" s="97" t="s">
        <v>526</v>
      </c>
      <c r="F129" s="70" t="s">
        <v>1</v>
      </c>
      <c r="G129" s="71" t="s">
        <v>527</v>
      </c>
      <c r="H129" s="71"/>
      <c r="I129" s="71"/>
      <c r="J129" s="71"/>
      <c r="K129" s="71"/>
      <c r="L129" s="98" t="n">
        <v>79.2</v>
      </c>
      <c r="M129" s="62" t="n">
        <v>0.1</v>
      </c>
      <c r="N129" s="73" t="n">
        <v>87.12</v>
      </c>
      <c r="O129" s="104" t="n">
        <v>1</v>
      </c>
      <c r="P129" s="103"/>
      <c r="Q129" s="100" t="s">
        <v>528</v>
      </c>
      <c r="R129" s="66"/>
    </row>
    <row r="130" customFormat="false" ht="51" hidden="false" customHeight="true" outlineLevel="0" collapsed="false">
      <c r="A130" s="102" t="s">
        <v>150</v>
      </c>
      <c r="B130" s="84"/>
      <c r="C130" s="56" t="n">
        <v>4640018259586</v>
      </c>
      <c r="D130" s="85" t="s">
        <v>529</v>
      </c>
      <c r="E130" s="70" t="s">
        <v>530</v>
      </c>
      <c r="F130" s="70" t="s">
        <v>1</v>
      </c>
      <c r="G130" s="71" t="s">
        <v>260</v>
      </c>
      <c r="H130" s="71"/>
      <c r="I130" s="71"/>
      <c r="J130" s="71"/>
      <c r="K130" s="71"/>
      <c r="L130" s="72" t="n">
        <v>211.2</v>
      </c>
      <c r="M130" s="62" t="n">
        <v>0.1</v>
      </c>
      <c r="N130" s="73" t="n">
        <v>232.32</v>
      </c>
      <c r="O130" s="104" t="n">
        <v>20</v>
      </c>
      <c r="P130" s="65"/>
      <c r="Q130" s="87" t="s">
        <v>40</v>
      </c>
      <c r="R130" s="66" t="s">
        <v>502</v>
      </c>
    </row>
    <row r="131" customFormat="false" ht="56.25" hidden="false" customHeight="true" outlineLevel="0" collapsed="false">
      <c r="A131" s="102" t="s">
        <v>149</v>
      </c>
      <c r="B131" s="84"/>
      <c r="C131" s="56" t="n">
        <v>4640018258831</v>
      </c>
      <c r="D131" s="85" t="s">
        <v>531</v>
      </c>
      <c r="E131" s="70" t="s">
        <v>532</v>
      </c>
      <c r="F131" s="70" t="s">
        <v>1</v>
      </c>
      <c r="G131" s="71" t="s">
        <v>533</v>
      </c>
      <c r="H131" s="71"/>
      <c r="I131" s="71"/>
      <c r="J131" s="71"/>
      <c r="K131" s="71"/>
      <c r="L131" s="72" t="n">
        <v>19.8</v>
      </c>
      <c r="M131" s="62" t="n">
        <v>0.1</v>
      </c>
      <c r="N131" s="73" t="n">
        <v>21.78</v>
      </c>
      <c r="O131" s="104" t="n">
        <v>50</v>
      </c>
      <c r="P131" s="65"/>
      <c r="Q131" s="87" t="s">
        <v>40</v>
      </c>
      <c r="R131" s="66" t="s">
        <v>502</v>
      </c>
    </row>
    <row r="132" customFormat="false" ht="56.25" hidden="false" customHeight="true" outlineLevel="0" collapsed="false">
      <c r="A132" s="102" t="s">
        <v>149</v>
      </c>
      <c r="B132" s="84"/>
      <c r="C132" s="56" t="n">
        <v>4640018258848</v>
      </c>
      <c r="D132" s="85" t="s">
        <v>534</v>
      </c>
      <c r="E132" s="70" t="s">
        <v>535</v>
      </c>
      <c r="F132" s="70" t="s">
        <v>1</v>
      </c>
      <c r="G132" s="71" t="s">
        <v>536</v>
      </c>
      <c r="H132" s="71"/>
      <c r="I132" s="71"/>
      <c r="J132" s="71"/>
      <c r="K132" s="71"/>
      <c r="L132" s="72" t="n">
        <v>16.5</v>
      </c>
      <c r="M132" s="62" t="n">
        <v>0.1</v>
      </c>
      <c r="N132" s="73" t="n">
        <v>18.15</v>
      </c>
      <c r="O132" s="104" t="n">
        <v>50</v>
      </c>
      <c r="P132" s="65"/>
      <c r="Q132" s="87" t="s">
        <v>40</v>
      </c>
      <c r="R132" s="66" t="s">
        <v>502</v>
      </c>
    </row>
    <row r="133" customFormat="false" ht="56.25" hidden="false" customHeight="true" outlineLevel="0" collapsed="false">
      <c r="A133" s="102" t="s">
        <v>149</v>
      </c>
      <c r="B133" s="84"/>
      <c r="C133" s="56" t="n">
        <v>4640018258855</v>
      </c>
      <c r="D133" s="85" t="s">
        <v>537</v>
      </c>
      <c r="E133" s="70" t="s">
        <v>538</v>
      </c>
      <c r="F133" s="70" t="s">
        <v>1</v>
      </c>
      <c r="G133" s="71" t="s">
        <v>539</v>
      </c>
      <c r="H133" s="71"/>
      <c r="I133" s="71"/>
      <c r="J133" s="71"/>
      <c r="K133" s="71"/>
      <c r="L133" s="72" t="n">
        <v>15.4</v>
      </c>
      <c r="M133" s="62" t="n">
        <v>0.1</v>
      </c>
      <c r="N133" s="73" t="n">
        <v>16.94</v>
      </c>
      <c r="O133" s="104" t="n">
        <v>50</v>
      </c>
      <c r="P133" s="65"/>
      <c r="Q133" s="87" t="s">
        <v>40</v>
      </c>
      <c r="R133" s="66" t="s">
        <v>502</v>
      </c>
    </row>
    <row r="134" customFormat="false" ht="56.25" hidden="false" customHeight="true" outlineLevel="0" collapsed="false">
      <c r="A134" s="102" t="s">
        <v>149</v>
      </c>
      <c r="B134" s="84"/>
      <c r="C134" s="56" t="n">
        <v>4640018258909</v>
      </c>
      <c r="D134" s="85" t="s">
        <v>540</v>
      </c>
      <c r="E134" s="70" t="s">
        <v>541</v>
      </c>
      <c r="F134" s="70" t="s">
        <v>1</v>
      </c>
      <c r="G134" s="71" t="s">
        <v>542</v>
      </c>
      <c r="H134" s="71"/>
      <c r="I134" s="71"/>
      <c r="J134" s="71"/>
      <c r="K134" s="71"/>
      <c r="L134" s="72" t="n">
        <v>29.7</v>
      </c>
      <c r="M134" s="62" t="n">
        <v>0.1</v>
      </c>
      <c r="N134" s="73" t="n">
        <v>32.67</v>
      </c>
      <c r="O134" s="104" t="n">
        <v>50</v>
      </c>
      <c r="P134" s="65"/>
      <c r="Q134" s="87" t="s">
        <v>40</v>
      </c>
      <c r="R134" s="66" t="s">
        <v>502</v>
      </c>
    </row>
    <row r="135" customFormat="false" ht="56.25" hidden="false" customHeight="true" outlineLevel="0" collapsed="false">
      <c r="A135" s="102" t="s">
        <v>149</v>
      </c>
      <c r="B135" s="84"/>
      <c r="C135" s="56" t="n">
        <v>4640018258916</v>
      </c>
      <c r="D135" s="85" t="s">
        <v>543</v>
      </c>
      <c r="E135" s="70" t="s">
        <v>544</v>
      </c>
      <c r="F135" s="70" t="s">
        <v>1</v>
      </c>
      <c r="G135" s="71" t="s">
        <v>545</v>
      </c>
      <c r="H135" s="71"/>
      <c r="I135" s="71"/>
      <c r="J135" s="71"/>
      <c r="K135" s="71"/>
      <c r="L135" s="72" t="n">
        <v>29.7</v>
      </c>
      <c r="M135" s="62" t="n">
        <v>0.1</v>
      </c>
      <c r="N135" s="73" t="n">
        <v>32.67</v>
      </c>
      <c r="O135" s="104" t="n">
        <v>50</v>
      </c>
      <c r="P135" s="65"/>
      <c r="Q135" s="87" t="s">
        <v>40</v>
      </c>
      <c r="R135" s="66" t="s">
        <v>502</v>
      </c>
    </row>
    <row r="136" customFormat="false" ht="56.25" hidden="false" customHeight="true" outlineLevel="0" collapsed="false">
      <c r="A136" s="102" t="s">
        <v>149</v>
      </c>
      <c r="B136" s="84"/>
      <c r="C136" s="56" t="n">
        <v>4640018258923</v>
      </c>
      <c r="D136" s="85" t="s">
        <v>546</v>
      </c>
      <c r="E136" s="70" t="s">
        <v>547</v>
      </c>
      <c r="F136" s="70" t="s">
        <v>1</v>
      </c>
      <c r="G136" s="71"/>
      <c r="H136" s="71"/>
      <c r="I136" s="71"/>
      <c r="J136" s="71"/>
      <c r="K136" s="71"/>
      <c r="L136" s="72" t="n">
        <v>129.8</v>
      </c>
      <c r="M136" s="62" t="n">
        <v>0.1</v>
      </c>
      <c r="N136" s="73" t="n">
        <v>142.78</v>
      </c>
      <c r="O136" s="104" t="n">
        <v>50</v>
      </c>
      <c r="P136" s="65"/>
      <c r="Q136" s="87" t="s">
        <v>40</v>
      </c>
      <c r="R136" s="66" t="s">
        <v>502</v>
      </c>
    </row>
    <row r="137" customFormat="false" ht="67.5" hidden="false" customHeight="true" outlineLevel="0" collapsed="false">
      <c r="A137" s="102" t="s">
        <v>149</v>
      </c>
      <c r="B137" s="84"/>
      <c r="C137" s="56" t="n">
        <v>4640018258930</v>
      </c>
      <c r="D137" s="85" t="s">
        <v>548</v>
      </c>
      <c r="E137" s="70" t="s">
        <v>549</v>
      </c>
      <c r="F137" s="70" t="s">
        <v>1</v>
      </c>
      <c r="G137" s="105" t="s">
        <v>550</v>
      </c>
      <c r="H137" s="105"/>
      <c r="I137" s="105"/>
      <c r="J137" s="105"/>
      <c r="K137" s="105"/>
      <c r="L137" s="72" t="n">
        <v>44</v>
      </c>
      <c r="M137" s="62" t="n">
        <v>0.1</v>
      </c>
      <c r="N137" s="73" t="n">
        <v>48.4</v>
      </c>
      <c r="O137" s="104" t="n">
        <v>1</v>
      </c>
      <c r="P137" s="65"/>
      <c r="Q137" s="87" t="s">
        <v>40</v>
      </c>
      <c r="R137" s="66" t="s">
        <v>502</v>
      </c>
    </row>
    <row r="138" customFormat="false" ht="63.75" hidden="false" customHeight="true" outlineLevel="0" collapsed="false">
      <c r="A138" s="106" t="s">
        <v>150</v>
      </c>
      <c r="B138" s="107"/>
      <c r="C138" s="84" t="s">
        <v>551</v>
      </c>
      <c r="D138" s="108" t="s">
        <v>552</v>
      </c>
      <c r="E138" s="109" t="s">
        <v>553</v>
      </c>
      <c r="F138" s="110" t="s">
        <v>1</v>
      </c>
      <c r="G138" s="111" t="s">
        <v>554</v>
      </c>
      <c r="H138" s="111"/>
      <c r="I138" s="111"/>
      <c r="J138" s="111"/>
      <c r="K138" s="111"/>
      <c r="L138" s="98" t="n">
        <v>135.3</v>
      </c>
      <c r="M138" s="62" t="n">
        <v>0.1</v>
      </c>
      <c r="N138" s="73" t="n">
        <v>148.83</v>
      </c>
      <c r="O138" s="112" t="n">
        <v>10</v>
      </c>
      <c r="P138" s="113"/>
      <c r="Q138" s="100" t="s">
        <v>555</v>
      </c>
      <c r="R138" s="66"/>
    </row>
    <row r="139" customFormat="false" ht="56.25" hidden="false" customHeight="true" outlineLevel="0" collapsed="false">
      <c r="A139" s="106" t="s">
        <v>149</v>
      </c>
      <c r="B139" s="107"/>
      <c r="C139" s="84" t="s">
        <v>556</v>
      </c>
      <c r="D139" s="108" t="s">
        <v>557</v>
      </c>
      <c r="E139" s="109" t="s">
        <v>558</v>
      </c>
      <c r="F139" s="110" t="s">
        <v>1</v>
      </c>
      <c r="G139" s="111" t="s">
        <v>559</v>
      </c>
      <c r="H139" s="111"/>
      <c r="I139" s="111"/>
      <c r="J139" s="111"/>
      <c r="K139" s="111"/>
      <c r="L139" s="98" t="n">
        <v>38.5</v>
      </c>
      <c r="M139" s="62" t="n">
        <v>0.1</v>
      </c>
      <c r="N139" s="73" t="n">
        <v>42.35</v>
      </c>
      <c r="O139" s="112" t="n">
        <v>50</v>
      </c>
      <c r="P139" s="113"/>
      <c r="Q139" s="100" t="s">
        <v>560</v>
      </c>
      <c r="R139" s="66"/>
    </row>
    <row r="140" customFormat="false" ht="56.25" hidden="false" customHeight="true" outlineLevel="0" collapsed="false">
      <c r="A140" s="106" t="s">
        <v>149</v>
      </c>
      <c r="B140" s="107"/>
      <c r="C140" s="84" t="s">
        <v>561</v>
      </c>
      <c r="D140" s="108" t="s">
        <v>562</v>
      </c>
      <c r="E140" s="109" t="s">
        <v>563</v>
      </c>
      <c r="F140" s="110" t="s">
        <v>1</v>
      </c>
      <c r="G140" s="111" t="s">
        <v>564</v>
      </c>
      <c r="H140" s="111"/>
      <c r="I140" s="111"/>
      <c r="J140" s="111"/>
      <c r="K140" s="111"/>
      <c r="L140" s="98" t="n">
        <v>22</v>
      </c>
      <c r="M140" s="62" t="n">
        <v>0.1</v>
      </c>
      <c r="N140" s="73" t="n">
        <v>24.2</v>
      </c>
      <c r="O140" s="112" t="n">
        <v>50</v>
      </c>
      <c r="P140" s="113"/>
      <c r="Q140" s="100" t="s">
        <v>565</v>
      </c>
      <c r="R140" s="66"/>
    </row>
    <row r="141" customFormat="false" ht="56.25" hidden="false" customHeight="true" outlineLevel="0" collapsed="false">
      <c r="A141" s="106" t="s">
        <v>149</v>
      </c>
      <c r="B141" s="107"/>
      <c r="C141" s="84" t="s">
        <v>566</v>
      </c>
      <c r="D141" s="108" t="s">
        <v>567</v>
      </c>
      <c r="E141" s="109" t="s">
        <v>568</v>
      </c>
      <c r="F141" s="110" t="s">
        <v>1</v>
      </c>
      <c r="G141" s="111" t="s">
        <v>569</v>
      </c>
      <c r="H141" s="111"/>
      <c r="I141" s="111"/>
      <c r="J141" s="111"/>
      <c r="K141" s="111"/>
      <c r="L141" s="98" t="n">
        <v>22</v>
      </c>
      <c r="M141" s="62" t="n">
        <v>0.1</v>
      </c>
      <c r="N141" s="73" t="n">
        <v>24.2</v>
      </c>
      <c r="O141" s="112" t="n">
        <v>50</v>
      </c>
      <c r="P141" s="113"/>
      <c r="Q141" s="100" t="s">
        <v>570</v>
      </c>
      <c r="R141" s="66"/>
    </row>
    <row r="142" customFormat="false" ht="56.25" hidden="false" customHeight="true" outlineLevel="0" collapsed="false">
      <c r="A142" s="106" t="s">
        <v>149</v>
      </c>
      <c r="B142" s="107"/>
      <c r="C142" s="84" t="s">
        <v>571</v>
      </c>
      <c r="D142" s="108" t="s">
        <v>572</v>
      </c>
      <c r="E142" s="109" t="s">
        <v>573</v>
      </c>
      <c r="F142" s="110" t="s">
        <v>1</v>
      </c>
      <c r="G142" s="111" t="s">
        <v>574</v>
      </c>
      <c r="H142" s="111"/>
      <c r="I142" s="111"/>
      <c r="J142" s="111"/>
      <c r="K142" s="111"/>
      <c r="L142" s="98" t="n">
        <v>16</v>
      </c>
      <c r="M142" s="62" t="n">
        <v>0.1</v>
      </c>
      <c r="N142" s="73" t="n">
        <v>17.6</v>
      </c>
      <c r="O142" s="112" t="n">
        <v>50</v>
      </c>
      <c r="P142" s="113"/>
      <c r="Q142" s="100" t="s">
        <v>575</v>
      </c>
      <c r="R142" s="66"/>
    </row>
    <row r="143" customFormat="false" ht="56.25" hidden="false" customHeight="true" outlineLevel="0" collapsed="false">
      <c r="A143" s="106" t="s">
        <v>149</v>
      </c>
      <c r="B143" s="107"/>
      <c r="C143" s="84" t="s">
        <v>576</v>
      </c>
      <c r="D143" s="108" t="s">
        <v>577</v>
      </c>
      <c r="E143" s="109" t="s">
        <v>578</v>
      </c>
      <c r="F143" s="110" t="s">
        <v>1</v>
      </c>
      <c r="G143" s="111" t="s">
        <v>579</v>
      </c>
      <c r="H143" s="111"/>
      <c r="I143" s="111"/>
      <c r="J143" s="111"/>
      <c r="K143" s="111"/>
      <c r="L143" s="98" t="n">
        <v>16</v>
      </c>
      <c r="M143" s="62" t="n">
        <v>0.1</v>
      </c>
      <c r="N143" s="73" t="n">
        <v>17.6</v>
      </c>
      <c r="O143" s="112" t="n">
        <v>50</v>
      </c>
      <c r="P143" s="113"/>
      <c r="Q143" s="100" t="s">
        <v>580</v>
      </c>
      <c r="R143" s="66"/>
    </row>
    <row r="144" customFormat="false" ht="51" hidden="false" customHeight="true" outlineLevel="0" collapsed="false">
      <c r="A144" s="114" t="s">
        <v>581</v>
      </c>
      <c r="B144" s="9"/>
      <c r="C144" s="56" t="n">
        <v>4640018258619</v>
      </c>
      <c r="D144" s="108" t="s">
        <v>582</v>
      </c>
      <c r="E144" s="109" t="s">
        <v>583</v>
      </c>
      <c r="F144" s="110" t="s">
        <v>1</v>
      </c>
      <c r="G144" s="111" t="s">
        <v>584</v>
      </c>
      <c r="H144" s="111"/>
      <c r="I144" s="111"/>
      <c r="J144" s="111"/>
      <c r="K144" s="111"/>
      <c r="L144" s="98" t="n">
        <v>2.2</v>
      </c>
      <c r="M144" s="62" t="n">
        <v>0.1</v>
      </c>
      <c r="N144" s="73" t="n">
        <v>2.42</v>
      </c>
      <c r="O144" s="112" t="n">
        <v>50</v>
      </c>
      <c r="P144" s="113"/>
      <c r="Q144" s="115" t="s">
        <v>40</v>
      </c>
      <c r="R144" s="66"/>
    </row>
    <row r="145" customFormat="false" ht="56.25" hidden="false" customHeight="true" outlineLevel="0" collapsed="false">
      <c r="A145" s="106" t="s">
        <v>149</v>
      </c>
      <c r="B145" s="107"/>
      <c r="C145" s="84" t="s">
        <v>585</v>
      </c>
      <c r="D145" s="108" t="s">
        <v>586</v>
      </c>
      <c r="E145" s="109" t="s">
        <v>587</v>
      </c>
      <c r="F145" s="110" t="s">
        <v>1</v>
      </c>
      <c r="G145" s="111" t="s">
        <v>588</v>
      </c>
      <c r="H145" s="111"/>
      <c r="I145" s="111"/>
      <c r="J145" s="111"/>
      <c r="K145" s="111"/>
      <c r="L145" s="98" t="n">
        <v>1.9</v>
      </c>
      <c r="M145" s="62" t="n">
        <v>0.1</v>
      </c>
      <c r="N145" s="73" t="n">
        <v>2.09</v>
      </c>
      <c r="O145" s="112" t="n">
        <v>1</v>
      </c>
      <c r="P145" s="113"/>
      <c r="Q145" s="100" t="s">
        <v>589</v>
      </c>
      <c r="R145" s="66"/>
    </row>
    <row r="146" customFormat="false" ht="55.5" hidden="false" customHeight="true" outlineLevel="0" collapsed="false">
      <c r="A146" s="106" t="s">
        <v>149</v>
      </c>
      <c r="B146" s="107"/>
      <c r="C146" s="84" t="s">
        <v>590</v>
      </c>
      <c r="D146" s="108" t="s">
        <v>591</v>
      </c>
      <c r="E146" s="109" t="s">
        <v>592</v>
      </c>
      <c r="F146" s="110" t="s">
        <v>1</v>
      </c>
      <c r="G146" s="111" t="s">
        <v>593</v>
      </c>
      <c r="H146" s="111"/>
      <c r="I146" s="111"/>
      <c r="J146" s="111"/>
      <c r="K146" s="111"/>
      <c r="L146" s="98" t="n">
        <v>1.5</v>
      </c>
      <c r="M146" s="62" t="n">
        <v>0.1</v>
      </c>
      <c r="N146" s="73" t="n">
        <v>1.65</v>
      </c>
      <c r="O146" s="112" t="n">
        <v>1</v>
      </c>
      <c r="P146" s="113"/>
      <c r="Q146" s="100" t="s">
        <v>594</v>
      </c>
      <c r="R146" s="66"/>
    </row>
    <row r="147" customFormat="false" ht="66.75" hidden="false" customHeight="true" outlineLevel="0" collapsed="false">
      <c r="A147" s="106" t="s">
        <v>149</v>
      </c>
      <c r="B147" s="107"/>
      <c r="C147" s="84" t="s">
        <v>595</v>
      </c>
      <c r="D147" s="108" t="s">
        <v>596</v>
      </c>
      <c r="E147" s="109" t="s">
        <v>597</v>
      </c>
      <c r="F147" s="110" t="s">
        <v>1</v>
      </c>
      <c r="G147" s="111" t="s">
        <v>598</v>
      </c>
      <c r="H147" s="111"/>
      <c r="I147" s="111"/>
      <c r="J147" s="111"/>
      <c r="K147" s="111"/>
      <c r="L147" s="98" t="n">
        <v>0.5</v>
      </c>
      <c r="M147" s="62" t="n">
        <v>0.1</v>
      </c>
      <c r="N147" s="73" t="n">
        <v>0.55</v>
      </c>
      <c r="O147" s="112" t="n">
        <v>1</v>
      </c>
      <c r="P147" s="113"/>
      <c r="Q147" s="100" t="s">
        <v>599</v>
      </c>
      <c r="R147" s="66"/>
    </row>
    <row r="148" customFormat="false" ht="55.5" hidden="false" customHeight="true" outlineLevel="0" collapsed="false">
      <c r="A148" s="106" t="s">
        <v>149</v>
      </c>
      <c r="B148" s="107"/>
      <c r="C148" s="84" t="s">
        <v>600</v>
      </c>
      <c r="D148" s="108" t="s">
        <v>601</v>
      </c>
      <c r="E148" s="109" t="s">
        <v>602</v>
      </c>
      <c r="F148" s="110" t="s">
        <v>1</v>
      </c>
      <c r="G148" s="111" t="s">
        <v>603</v>
      </c>
      <c r="H148" s="111"/>
      <c r="I148" s="111"/>
      <c r="J148" s="111"/>
      <c r="K148" s="111"/>
      <c r="L148" s="98" t="n">
        <v>0.9</v>
      </c>
      <c r="M148" s="62" t="n">
        <v>0.1</v>
      </c>
      <c r="N148" s="73" t="n">
        <v>0.99</v>
      </c>
      <c r="O148" s="112" t="n">
        <v>1</v>
      </c>
      <c r="P148" s="113"/>
      <c r="Q148" s="100" t="s">
        <v>604</v>
      </c>
      <c r="R148" s="66"/>
    </row>
    <row r="149" customFormat="false" ht="55.5" hidden="false" customHeight="true" outlineLevel="0" collapsed="false">
      <c r="A149" s="106" t="s">
        <v>149</v>
      </c>
      <c r="B149" s="107"/>
      <c r="C149" s="84" t="s">
        <v>605</v>
      </c>
      <c r="D149" s="108" t="s">
        <v>606</v>
      </c>
      <c r="E149" s="109" t="s">
        <v>607</v>
      </c>
      <c r="F149" s="110" t="s">
        <v>1</v>
      </c>
      <c r="G149" s="111" t="s">
        <v>608</v>
      </c>
      <c r="H149" s="111"/>
      <c r="I149" s="111"/>
      <c r="J149" s="111"/>
      <c r="K149" s="111"/>
      <c r="L149" s="98" t="n">
        <v>0.6</v>
      </c>
      <c r="M149" s="62" t="n">
        <v>0.1</v>
      </c>
      <c r="N149" s="73" t="n">
        <v>0.66</v>
      </c>
      <c r="O149" s="112" t="n">
        <v>1</v>
      </c>
      <c r="P149" s="113"/>
      <c r="Q149" s="100" t="s">
        <v>609</v>
      </c>
      <c r="R149" s="66"/>
    </row>
    <row r="150" customFormat="false" ht="71.25" hidden="false" customHeight="true" outlineLevel="0" collapsed="false">
      <c r="A150" s="102" t="s">
        <v>150</v>
      </c>
      <c r="B150" s="67"/>
      <c r="C150" s="84" t="s">
        <v>610</v>
      </c>
      <c r="D150" s="68" t="s">
        <v>611</v>
      </c>
      <c r="E150" s="97" t="s">
        <v>612</v>
      </c>
      <c r="F150" s="70" t="s">
        <v>1</v>
      </c>
      <c r="G150" s="71" t="s">
        <v>260</v>
      </c>
      <c r="H150" s="71"/>
      <c r="I150" s="71"/>
      <c r="J150" s="71"/>
      <c r="K150" s="71"/>
      <c r="L150" s="98" t="n">
        <v>211.2</v>
      </c>
      <c r="M150" s="62" t="n">
        <v>0.1</v>
      </c>
      <c r="N150" s="73" t="n">
        <v>232.32</v>
      </c>
      <c r="O150" s="104" t="n">
        <v>10</v>
      </c>
      <c r="P150" s="103"/>
      <c r="Q150" s="100" t="s">
        <v>613</v>
      </c>
      <c r="R150" s="66" t="s">
        <v>502</v>
      </c>
    </row>
    <row r="151" customFormat="false" ht="57.75" hidden="false" customHeight="true" outlineLevel="0" collapsed="false">
      <c r="A151" s="102" t="s">
        <v>149</v>
      </c>
      <c r="B151" s="67"/>
      <c r="C151" s="84" t="s">
        <v>614</v>
      </c>
      <c r="D151" s="68" t="s">
        <v>615</v>
      </c>
      <c r="E151" s="97" t="s">
        <v>616</v>
      </c>
      <c r="F151" s="70" t="s">
        <v>1</v>
      </c>
      <c r="G151" s="71" t="s">
        <v>617</v>
      </c>
      <c r="H151" s="71"/>
      <c r="I151" s="71"/>
      <c r="J151" s="71"/>
      <c r="K151" s="71"/>
      <c r="L151" s="98" t="n">
        <v>55.8</v>
      </c>
      <c r="M151" s="62" t="n">
        <v>0.1</v>
      </c>
      <c r="N151" s="73" t="n">
        <v>61.38</v>
      </c>
      <c r="O151" s="104" t="n">
        <v>50</v>
      </c>
      <c r="P151" s="103"/>
      <c r="Q151" s="100" t="s">
        <v>618</v>
      </c>
      <c r="R151" s="66" t="s">
        <v>502</v>
      </c>
    </row>
    <row r="152" customFormat="false" ht="48.75" hidden="false" customHeight="true" outlineLevel="0" collapsed="false">
      <c r="A152" s="102" t="s">
        <v>149</v>
      </c>
      <c r="B152" s="67"/>
      <c r="C152" s="84" t="s">
        <v>619</v>
      </c>
      <c r="D152" s="68" t="s">
        <v>620</v>
      </c>
      <c r="E152" s="97" t="s">
        <v>621</v>
      </c>
      <c r="F152" s="70" t="s">
        <v>1</v>
      </c>
      <c r="G152" s="71" t="s">
        <v>622</v>
      </c>
      <c r="H152" s="71"/>
      <c r="I152" s="71"/>
      <c r="J152" s="71"/>
      <c r="K152" s="71"/>
      <c r="L152" s="98" t="n">
        <v>20.3</v>
      </c>
      <c r="M152" s="62" t="n">
        <v>0.1</v>
      </c>
      <c r="N152" s="73" t="n">
        <v>22.33</v>
      </c>
      <c r="O152" s="104" t="n">
        <v>50</v>
      </c>
      <c r="P152" s="103"/>
      <c r="Q152" s="100" t="s">
        <v>623</v>
      </c>
      <c r="R152" s="66" t="s">
        <v>502</v>
      </c>
    </row>
    <row r="153" customFormat="false" ht="53.25" hidden="false" customHeight="true" outlineLevel="0" collapsed="false">
      <c r="A153" s="102" t="s">
        <v>149</v>
      </c>
      <c r="B153" s="67"/>
      <c r="C153" s="84" t="s">
        <v>624</v>
      </c>
      <c r="D153" s="68" t="s">
        <v>625</v>
      </c>
      <c r="E153" s="97" t="s">
        <v>626</v>
      </c>
      <c r="F153" s="70" t="s">
        <v>1</v>
      </c>
      <c r="G153" s="71" t="s">
        <v>627</v>
      </c>
      <c r="H153" s="71"/>
      <c r="I153" s="71"/>
      <c r="J153" s="71"/>
      <c r="K153" s="71"/>
      <c r="L153" s="98" t="n">
        <v>53.8</v>
      </c>
      <c r="M153" s="62" t="n">
        <v>0.1</v>
      </c>
      <c r="N153" s="73" t="n">
        <v>59.18</v>
      </c>
      <c r="O153" s="104" t="n">
        <v>50</v>
      </c>
      <c r="P153" s="103"/>
      <c r="Q153" s="100" t="s">
        <v>628</v>
      </c>
      <c r="R153" s="66" t="s">
        <v>502</v>
      </c>
    </row>
    <row r="154" customFormat="false" ht="59.25" hidden="false" customHeight="true" outlineLevel="0" collapsed="false">
      <c r="A154" s="102" t="s">
        <v>149</v>
      </c>
      <c r="B154" s="67"/>
      <c r="C154" s="84" t="s">
        <v>629</v>
      </c>
      <c r="D154" s="68" t="s">
        <v>630</v>
      </c>
      <c r="E154" s="97" t="s">
        <v>631</v>
      </c>
      <c r="F154" s="70" t="s">
        <v>1</v>
      </c>
      <c r="G154" s="71" t="s">
        <v>632</v>
      </c>
      <c r="H154" s="71"/>
      <c r="I154" s="71"/>
      <c r="J154" s="71"/>
      <c r="K154" s="71"/>
      <c r="L154" s="98" t="n">
        <v>43.9</v>
      </c>
      <c r="M154" s="62" t="n">
        <v>0.1</v>
      </c>
      <c r="N154" s="73" t="n">
        <v>48.29</v>
      </c>
      <c r="O154" s="104" t="n">
        <v>50</v>
      </c>
      <c r="P154" s="103"/>
      <c r="Q154" s="100" t="s">
        <v>633</v>
      </c>
      <c r="R154" s="66" t="s">
        <v>502</v>
      </c>
    </row>
    <row r="155" customFormat="false" ht="60" hidden="false" customHeight="true" outlineLevel="0" collapsed="false">
      <c r="A155" s="102" t="s">
        <v>149</v>
      </c>
      <c r="B155" s="67"/>
      <c r="C155" s="84" t="s">
        <v>634</v>
      </c>
      <c r="D155" s="68" t="s">
        <v>635</v>
      </c>
      <c r="E155" s="97" t="s">
        <v>636</v>
      </c>
      <c r="F155" s="70" t="s">
        <v>1</v>
      </c>
      <c r="G155" s="71" t="s">
        <v>637</v>
      </c>
      <c r="H155" s="71"/>
      <c r="I155" s="71"/>
      <c r="J155" s="71"/>
      <c r="K155" s="71"/>
      <c r="L155" s="98" t="n">
        <v>20.8</v>
      </c>
      <c r="M155" s="62" t="n">
        <v>0.1</v>
      </c>
      <c r="N155" s="73" t="n">
        <v>22.88</v>
      </c>
      <c r="O155" s="104" t="n">
        <v>50</v>
      </c>
      <c r="P155" s="103"/>
      <c r="Q155" s="100" t="s">
        <v>638</v>
      </c>
      <c r="R155" s="66" t="s">
        <v>502</v>
      </c>
    </row>
    <row r="156" customFormat="false" ht="56.25" hidden="false" customHeight="true" outlineLevel="0" collapsed="false">
      <c r="A156" s="102" t="s">
        <v>150</v>
      </c>
      <c r="B156" s="67"/>
      <c r="C156" s="84" t="s">
        <v>639</v>
      </c>
      <c r="D156" s="68" t="s">
        <v>640</v>
      </c>
      <c r="E156" s="97" t="s">
        <v>641</v>
      </c>
      <c r="F156" s="70" t="s">
        <v>1</v>
      </c>
      <c r="G156" s="71" t="s">
        <v>154</v>
      </c>
      <c r="H156" s="71"/>
      <c r="I156" s="71"/>
      <c r="J156" s="71"/>
      <c r="K156" s="71"/>
      <c r="L156" s="98" t="n">
        <v>124.3</v>
      </c>
      <c r="M156" s="62" t="n">
        <v>0.1</v>
      </c>
      <c r="N156" s="73" t="n">
        <v>136.73</v>
      </c>
      <c r="O156" s="104" t="n">
        <v>20</v>
      </c>
      <c r="P156" s="103"/>
      <c r="Q156" s="100" t="s">
        <v>642</v>
      </c>
      <c r="R156" s="66"/>
    </row>
    <row r="157" customFormat="false" ht="56.25" hidden="false" customHeight="true" outlineLevel="0" collapsed="false">
      <c r="A157" s="102" t="s">
        <v>149</v>
      </c>
      <c r="B157" s="67"/>
      <c r="C157" s="84" t="s">
        <v>643</v>
      </c>
      <c r="D157" s="68" t="s">
        <v>644</v>
      </c>
      <c r="E157" s="97" t="s">
        <v>645</v>
      </c>
      <c r="F157" s="70" t="s">
        <v>1</v>
      </c>
      <c r="G157" s="71" t="s">
        <v>646</v>
      </c>
      <c r="H157" s="71"/>
      <c r="I157" s="71"/>
      <c r="J157" s="71"/>
      <c r="K157" s="71"/>
      <c r="L157" s="98" t="n">
        <v>16.5</v>
      </c>
      <c r="M157" s="62" t="n">
        <v>0.1</v>
      </c>
      <c r="N157" s="73" t="n">
        <v>18.15</v>
      </c>
      <c r="O157" s="104" t="n">
        <v>50</v>
      </c>
      <c r="P157" s="103"/>
      <c r="Q157" s="100" t="s">
        <v>647</v>
      </c>
      <c r="R157" s="66"/>
    </row>
    <row r="158" customFormat="false" ht="44.25" hidden="false" customHeight="true" outlineLevel="0" collapsed="false">
      <c r="A158" s="102" t="s">
        <v>149</v>
      </c>
      <c r="B158" s="67"/>
      <c r="C158" s="84" t="s">
        <v>648</v>
      </c>
      <c r="D158" s="68" t="s">
        <v>649</v>
      </c>
      <c r="E158" s="97" t="s">
        <v>650</v>
      </c>
      <c r="F158" s="70" t="s">
        <v>1</v>
      </c>
      <c r="G158" s="71" t="s">
        <v>651</v>
      </c>
      <c r="H158" s="71"/>
      <c r="I158" s="71"/>
      <c r="J158" s="71"/>
      <c r="K158" s="71"/>
      <c r="L158" s="98" t="n">
        <v>16.5</v>
      </c>
      <c r="M158" s="62" t="n">
        <v>0.1</v>
      </c>
      <c r="N158" s="73" t="n">
        <v>18.15</v>
      </c>
      <c r="O158" s="104" t="n">
        <v>50</v>
      </c>
      <c r="P158" s="103"/>
      <c r="Q158" s="100" t="s">
        <v>652</v>
      </c>
      <c r="R158" s="66"/>
    </row>
    <row r="159" customFormat="false" ht="42.75" hidden="false" customHeight="true" outlineLevel="0" collapsed="false">
      <c r="A159" s="102" t="s">
        <v>149</v>
      </c>
      <c r="B159" s="67"/>
      <c r="C159" s="84" t="s">
        <v>653</v>
      </c>
      <c r="D159" s="68" t="s">
        <v>654</v>
      </c>
      <c r="E159" s="97" t="s">
        <v>655</v>
      </c>
      <c r="F159" s="70" t="s">
        <v>1</v>
      </c>
      <c r="G159" s="71" t="s">
        <v>656</v>
      </c>
      <c r="H159" s="71"/>
      <c r="I159" s="71"/>
      <c r="J159" s="71"/>
      <c r="K159" s="71"/>
      <c r="L159" s="98" t="n">
        <v>24.2</v>
      </c>
      <c r="M159" s="62" t="n">
        <v>0.1</v>
      </c>
      <c r="N159" s="73" t="n">
        <v>26.62</v>
      </c>
      <c r="O159" s="104" t="n">
        <v>50</v>
      </c>
      <c r="P159" s="103"/>
      <c r="Q159" s="100" t="s">
        <v>657</v>
      </c>
      <c r="R159" s="66"/>
    </row>
    <row r="160" customFormat="false" ht="45" hidden="false" customHeight="true" outlineLevel="0" collapsed="false">
      <c r="A160" s="102" t="s">
        <v>149</v>
      </c>
      <c r="B160" s="67"/>
      <c r="C160" s="84" t="s">
        <v>658</v>
      </c>
      <c r="D160" s="68" t="s">
        <v>659</v>
      </c>
      <c r="E160" s="97" t="s">
        <v>660</v>
      </c>
      <c r="F160" s="70" t="s">
        <v>1</v>
      </c>
      <c r="G160" s="71" t="s">
        <v>661</v>
      </c>
      <c r="H160" s="71"/>
      <c r="I160" s="71"/>
      <c r="J160" s="71"/>
      <c r="K160" s="71"/>
      <c r="L160" s="98" t="n">
        <v>14.3</v>
      </c>
      <c r="M160" s="62" t="n">
        <v>0.1</v>
      </c>
      <c r="N160" s="73" t="n">
        <v>15.73</v>
      </c>
      <c r="O160" s="104" t="n">
        <v>50</v>
      </c>
      <c r="P160" s="103"/>
      <c r="Q160" s="100" t="s">
        <v>662</v>
      </c>
      <c r="R160" s="66"/>
    </row>
    <row r="161" customFormat="false" ht="45" hidden="false" customHeight="true" outlineLevel="0" collapsed="false">
      <c r="A161" s="102" t="s">
        <v>149</v>
      </c>
      <c r="B161" s="67"/>
      <c r="C161" s="84" t="s">
        <v>663</v>
      </c>
      <c r="D161" s="68" t="s">
        <v>664</v>
      </c>
      <c r="E161" s="97" t="s">
        <v>665</v>
      </c>
      <c r="F161" s="70" t="s">
        <v>1</v>
      </c>
      <c r="G161" s="71" t="s">
        <v>666</v>
      </c>
      <c r="H161" s="71"/>
      <c r="I161" s="71"/>
      <c r="J161" s="71"/>
      <c r="K161" s="71"/>
      <c r="L161" s="98" t="n">
        <v>44</v>
      </c>
      <c r="M161" s="62" t="n">
        <v>0.1</v>
      </c>
      <c r="N161" s="73" t="n">
        <v>48.4</v>
      </c>
      <c r="O161" s="104" t="n">
        <v>50</v>
      </c>
      <c r="P161" s="103"/>
      <c r="Q161" s="100" t="s">
        <v>667</v>
      </c>
      <c r="R161" s="66"/>
    </row>
    <row r="162" customFormat="false" ht="78.75" hidden="false" customHeight="true" outlineLevel="0" collapsed="false">
      <c r="A162" s="102" t="s">
        <v>150</v>
      </c>
      <c r="B162" s="84"/>
      <c r="C162" s="56" t="n">
        <v>4640018259654</v>
      </c>
      <c r="D162" s="85" t="s">
        <v>668</v>
      </c>
      <c r="E162" s="70" t="s">
        <v>669</v>
      </c>
      <c r="F162" s="70" t="s">
        <v>1</v>
      </c>
      <c r="G162" s="71" t="s">
        <v>154</v>
      </c>
      <c r="H162" s="71"/>
      <c r="I162" s="71"/>
      <c r="J162" s="71"/>
      <c r="K162" s="71"/>
      <c r="L162" s="72" t="n">
        <v>135.3</v>
      </c>
      <c r="M162" s="62" t="n">
        <v>0.1</v>
      </c>
      <c r="N162" s="73" t="n">
        <v>148.83</v>
      </c>
      <c r="O162" s="104" t="n">
        <v>10</v>
      </c>
      <c r="P162" s="65"/>
      <c r="Q162" s="87" t="s">
        <v>40</v>
      </c>
      <c r="R162" s="66" t="s">
        <v>670</v>
      </c>
    </row>
    <row r="163" customFormat="false" ht="51" hidden="false" customHeight="true" outlineLevel="0" collapsed="false">
      <c r="A163" s="102" t="s">
        <v>149</v>
      </c>
      <c r="B163" s="84"/>
      <c r="C163" s="56" t="n">
        <v>4640018259661</v>
      </c>
      <c r="D163" s="85" t="s">
        <v>671</v>
      </c>
      <c r="E163" s="70" t="s">
        <v>672</v>
      </c>
      <c r="F163" s="70" t="s">
        <v>1</v>
      </c>
      <c r="G163" s="71" t="s">
        <v>673</v>
      </c>
      <c r="H163" s="71"/>
      <c r="I163" s="71"/>
      <c r="J163" s="71"/>
      <c r="K163" s="71"/>
      <c r="L163" s="72" t="n">
        <v>38.5</v>
      </c>
      <c r="M163" s="62" t="n">
        <v>0.1</v>
      </c>
      <c r="N163" s="73" t="n">
        <v>42.35</v>
      </c>
      <c r="O163" s="104" t="n">
        <v>10</v>
      </c>
      <c r="P163" s="65"/>
      <c r="Q163" s="87" t="s">
        <v>40</v>
      </c>
      <c r="R163" s="66" t="s">
        <v>670</v>
      </c>
    </row>
    <row r="164" customFormat="false" ht="46.5" hidden="false" customHeight="true" outlineLevel="0" collapsed="false">
      <c r="A164" s="102" t="s">
        <v>149</v>
      </c>
      <c r="B164" s="84"/>
      <c r="C164" s="56" t="n">
        <v>4640018259678</v>
      </c>
      <c r="D164" s="85" t="s">
        <v>674</v>
      </c>
      <c r="E164" s="70" t="s">
        <v>675</v>
      </c>
      <c r="F164" s="70" t="s">
        <v>1</v>
      </c>
      <c r="G164" s="71" t="s">
        <v>676</v>
      </c>
      <c r="H164" s="71"/>
      <c r="I164" s="71"/>
      <c r="J164" s="71"/>
      <c r="K164" s="71"/>
      <c r="L164" s="72" t="n">
        <v>22</v>
      </c>
      <c r="M164" s="62" t="n">
        <v>0.1</v>
      </c>
      <c r="N164" s="73" t="n">
        <v>24.2</v>
      </c>
      <c r="O164" s="104" t="n">
        <v>50</v>
      </c>
      <c r="P164" s="65"/>
      <c r="Q164" s="87" t="s">
        <v>40</v>
      </c>
      <c r="R164" s="66" t="s">
        <v>670</v>
      </c>
    </row>
    <row r="165" customFormat="false" ht="51.75" hidden="false" customHeight="true" outlineLevel="0" collapsed="false">
      <c r="A165" s="102" t="s">
        <v>149</v>
      </c>
      <c r="B165" s="84"/>
      <c r="C165" s="56" t="n">
        <v>4640018259685</v>
      </c>
      <c r="D165" s="85" t="s">
        <v>677</v>
      </c>
      <c r="E165" s="70" t="s">
        <v>678</v>
      </c>
      <c r="F165" s="70" t="s">
        <v>1</v>
      </c>
      <c r="G165" s="71" t="s">
        <v>679</v>
      </c>
      <c r="H165" s="71"/>
      <c r="I165" s="71"/>
      <c r="J165" s="71"/>
      <c r="K165" s="71"/>
      <c r="L165" s="72" t="n">
        <v>36.3</v>
      </c>
      <c r="M165" s="62" t="n">
        <v>0.1</v>
      </c>
      <c r="N165" s="73" t="n">
        <v>39.93</v>
      </c>
      <c r="O165" s="104" t="n">
        <v>50</v>
      </c>
      <c r="P165" s="65"/>
      <c r="Q165" s="87" t="s">
        <v>40</v>
      </c>
      <c r="R165" s="66" t="s">
        <v>670</v>
      </c>
    </row>
    <row r="166" customFormat="false" ht="51.75" hidden="false" customHeight="true" outlineLevel="0" collapsed="false">
      <c r="A166" s="102" t="s">
        <v>149</v>
      </c>
      <c r="B166" s="84"/>
      <c r="C166" s="56" t="n">
        <v>4640018259692</v>
      </c>
      <c r="D166" s="85" t="s">
        <v>680</v>
      </c>
      <c r="E166" s="70" t="s">
        <v>681</v>
      </c>
      <c r="F166" s="70" t="s">
        <v>1</v>
      </c>
      <c r="G166" s="71" t="s">
        <v>682</v>
      </c>
      <c r="H166" s="71"/>
      <c r="I166" s="71"/>
      <c r="J166" s="71"/>
      <c r="K166" s="71"/>
      <c r="L166" s="72" t="n">
        <v>24.2</v>
      </c>
      <c r="M166" s="62" t="n">
        <v>0.1</v>
      </c>
      <c r="N166" s="73" t="n">
        <v>26.62</v>
      </c>
      <c r="O166" s="104" t="n">
        <v>50</v>
      </c>
      <c r="P166" s="65"/>
      <c r="Q166" s="87" t="s">
        <v>40</v>
      </c>
      <c r="R166" s="66" t="s">
        <v>670</v>
      </c>
    </row>
    <row r="167" customFormat="false" ht="51.75" hidden="false" customHeight="true" outlineLevel="0" collapsed="false">
      <c r="A167" s="102" t="s">
        <v>149</v>
      </c>
      <c r="B167" s="84"/>
      <c r="C167" s="56" t="n">
        <v>4640018259708</v>
      </c>
      <c r="D167" s="85" t="s">
        <v>683</v>
      </c>
      <c r="E167" s="70" t="s">
        <v>684</v>
      </c>
      <c r="F167" s="70" t="s">
        <v>1</v>
      </c>
      <c r="G167" s="71" t="s">
        <v>685</v>
      </c>
      <c r="H167" s="71"/>
      <c r="I167" s="71"/>
      <c r="J167" s="71"/>
      <c r="K167" s="71"/>
      <c r="L167" s="72" t="n">
        <v>24.2</v>
      </c>
      <c r="M167" s="62" t="n">
        <v>0.1</v>
      </c>
      <c r="N167" s="73" t="n">
        <v>26.62</v>
      </c>
      <c r="O167" s="104" t="n">
        <v>50</v>
      </c>
      <c r="P167" s="65"/>
      <c r="Q167" s="87" t="s">
        <v>40</v>
      </c>
      <c r="R167" s="66" t="s">
        <v>670</v>
      </c>
    </row>
    <row r="168" customFormat="false" ht="68.25" hidden="false" customHeight="true" outlineLevel="0" collapsed="false">
      <c r="A168" s="102" t="s">
        <v>150</v>
      </c>
      <c r="B168" s="84"/>
      <c r="C168" s="56" t="n">
        <v>4640018259241</v>
      </c>
      <c r="D168" s="85" t="s">
        <v>686</v>
      </c>
      <c r="E168" s="70" t="s">
        <v>687</v>
      </c>
      <c r="F168" s="70" t="s">
        <v>1</v>
      </c>
      <c r="G168" s="71" t="s">
        <v>688</v>
      </c>
      <c r="H168" s="71"/>
      <c r="I168" s="71"/>
      <c r="J168" s="71"/>
      <c r="K168" s="71"/>
      <c r="L168" s="72" t="n">
        <v>211.2</v>
      </c>
      <c r="M168" s="62" t="n">
        <v>0.1</v>
      </c>
      <c r="N168" s="73" t="n">
        <v>232.32</v>
      </c>
      <c r="O168" s="104" t="n">
        <v>10</v>
      </c>
      <c r="P168" s="65"/>
      <c r="Q168" s="87" t="s">
        <v>40</v>
      </c>
      <c r="R168" s="66" t="s">
        <v>670</v>
      </c>
    </row>
    <row r="169" customFormat="false" ht="46.5" hidden="false" customHeight="true" outlineLevel="0" collapsed="false">
      <c r="A169" s="102" t="s">
        <v>149</v>
      </c>
      <c r="B169" s="84"/>
      <c r="C169" s="56" t="n">
        <v>4640018259524</v>
      </c>
      <c r="D169" s="85" t="s">
        <v>689</v>
      </c>
      <c r="E169" s="70" t="s">
        <v>690</v>
      </c>
      <c r="F169" s="70" t="s">
        <v>1</v>
      </c>
      <c r="G169" s="71" t="s">
        <v>691</v>
      </c>
      <c r="H169" s="71"/>
      <c r="I169" s="71"/>
      <c r="J169" s="71"/>
      <c r="K169" s="71"/>
      <c r="L169" s="72" t="n">
        <v>53.9</v>
      </c>
      <c r="M169" s="62" t="n">
        <v>0.1</v>
      </c>
      <c r="N169" s="73" t="n">
        <v>59.29</v>
      </c>
      <c r="O169" s="104" t="n">
        <v>50</v>
      </c>
      <c r="P169" s="65"/>
      <c r="Q169" s="87" t="s">
        <v>40</v>
      </c>
      <c r="R169" s="66" t="s">
        <v>670</v>
      </c>
    </row>
    <row r="170" customFormat="false" ht="44.25" hidden="false" customHeight="true" outlineLevel="0" collapsed="false">
      <c r="A170" s="102" t="s">
        <v>149</v>
      </c>
      <c r="B170" s="84"/>
      <c r="C170" s="56" t="n">
        <v>4640018259531</v>
      </c>
      <c r="D170" s="85" t="s">
        <v>692</v>
      </c>
      <c r="E170" s="70" t="s">
        <v>693</v>
      </c>
      <c r="F170" s="70" t="s">
        <v>1</v>
      </c>
      <c r="G170" s="71" t="s">
        <v>694</v>
      </c>
      <c r="H170" s="71"/>
      <c r="I170" s="71"/>
      <c r="J170" s="71"/>
      <c r="K170" s="71"/>
      <c r="L170" s="72" t="n">
        <v>41.8</v>
      </c>
      <c r="M170" s="62" t="n">
        <v>0.1</v>
      </c>
      <c r="N170" s="73" t="n">
        <v>45.98</v>
      </c>
      <c r="O170" s="104" t="n">
        <v>50</v>
      </c>
      <c r="P170" s="65"/>
      <c r="Q170" s="87" t="s">
        <v>40</v>
      </c>
      <c r="R170" s="66" t="s">
        <v>670</v>
      </c>
    </row>
    <row r="171" customFormat="false" ht="45" hidden="false" customHeight="true" outlineLevel="0" collapsed="false">
      <c r="A171" s="102" t="s">
        <v>149</v>
      </c>
      <c r="B171" s="84"/>
      <c r="C171" s="56" t="n">
        <v>4640018259548</v>
      </c>
      <c r="D171" s="85" t="s">
        <v>695</v>
      </c>
      <c r="E171" s="70" t="s">
        <v>696</v>
      </c>
      <c r="F171" s="70" t="s">
        <v>1</v>
      </c>
      <c r="G171" s="71" t="s">
        <v>697</v>
      </c>
      <c r="H171" s="71"/>
      <c r="I171" s="71"/>
      <c r="J171" s="71"/>
      <c r="K171" s="71"/>
      <c r="L171" s="72" t="n">
        <v>25.3</v>
      </c>
      <c r="M171" s="62" t="n">
        <v>0.1</v>
      </c>
      <c r="N171" s="73" t="n">
        <v>27.83</v>
      </c>
      <c r="O171" s="104" t="n">
        <v>50</v>
      </c>
      <c r="P171" s="65"/>
      <c r="Q171" s="87" t="s">
        <v>40</v>
      </c>
      <c r="R171" s="66" t="s">
        <v>670</v>
      </c>
    </row>
    <row r="172" customFormat="false" ht="42.75" hidden="false" customHeight="true" outlineLevel="0" collapsed="false">
      <c r="A172" s="102" t="s">
        <v>149</v>
      </c>
      <c r="B172" s="84"/>
      <c r="C172" s="56" t="n">
        <v>4640018259555</v>
      </c>
      <c r="D172" s="85" t="s">
        <v>698</v>
      </c>
      <c r="E172" s="70" t="s">
        <v>699</v>
      </c>
      <c r="F172" s="70" t="s">
        <v>1</v>
      </c>
      <c r="G172" s="71" t="s">
        <v>700</v>
      </c>
      <c r="H172" s="71"/>
      <c r="I172" s="71"/>
      <c r="J172" s="71"/>
      <c r="K172" s="71"/>
      <c r="L172" s="72" t="n">
        <v>41.8</v>
      </c>
      <c r="M172" s="62" t="n">
        <v>0.1</v>
      </c>
      <c r="N172" s="73" t="n">
        <v>45.98</v>
      </c>
      <c r="O172" s="104" t="n">
        <v>50</v>
      </c>
      <c r="P172" s="65"/>
      <c r="Q172" s="87" t="s">
        <v>40</v>
      </c>
      <c r="R172" s="66" t="s">
        <v>670</v>
      </c>
    </row>
    <row r="173" customFormat="false" ht="45.75" hidden="false" customHeight="true" outlineLevel="0" collapsed="false">
      <c r="A173" s="102" t="s">
        <v>149</v>
      </c>
      <c r="B173" s="84"/>
      <c r="C173" s="56" t="n">
        <v>4640018259562</v>
      </c>
      <c r="D173" s="85" t="s">
        <v>701</v>
      </c>
      <c r="E173" s="70" t="s">
        <v>702</v>
      </c>
      <c r="F173" s="70" t="s">
        <v>1</v>
      </c>
      <c r="G173" s="71" t="s">
        <v>703</v>
      </c>
      <c r="H173" s="71"/>
      <c r="I173" s="71"/>
      <c r="J173" s="71"/>
      <c r="K173" s="71"/>
      <c r="L173" s="72" t="n">
        <v>24.2</v>
      </c>
      <c r="M173" s="62" t="n">
        <v>0.1</v>
      </c>
      <c r="N173" s="73" t="n">
        <v>26.62</v>
      </c>
      <c r="O173" s="104" t="n">
        <v>50</v>
      </c>
      <c r="P173" s="65"/>
      <c r="Q173" s="87" t="s">
        <v>40</v>
      </c>
      <c r="R173" s="66" t="s">
        <v>670</v>
      </c>
    </row>
    <row r="174" customFormat="false" ht="55.5" hidden="false" customHeight="true" outlineLevel="0" collapsed="false">
      <c r="A174" s="102" t="s">
        <v>149</v>
      </c>
      <c r="B174" s="84"/>
      <c r="C174" s="56" t="n">
        <v>4640018259616</v>
      </c>
      <c r="D174" s="85" t="s">
        <v>704</v>
      </c>
      <c r="E174" s="70" t="s">
        <v>705</v>
      </c>
      <c r="F174" s="70" t="s">
        <v>1</v>
      </c>
      <c r="G174" s="71" t="s">
        <v>706</v>
      </c>
      <c r="H174" s="71"/>
      <c r="I174" s="71"/>
      <c r="J174" s="71"/>
      <c r="K174" s="71"/>
      <c r="L174" s="72" t="n">
        <v>3.3</v>
      </c>
      <c r="M174" s="62" t="n">
        <v>0.1</v>
      </c>
      <c r="N174" s="73" t="n">
        <v>3.63</v>
      </c>
      <c r="O174" s="104" t="n">
        <v>100</v>
      </c>
      <c r="P174" s="65"/>
      <c r="Q174" s="87" t="s">
        <v>40</v>
      </c>
      <c r="R174" s="66" t="s">
        <v>670</v>
      </c>
    </row>
    <row r="175" customFormat="false" ht="53.25" hidden="false" customHeight="true" outlineLevel="0" collapsed="false">
      <c r="A175" s="102" t="s">
        <v>149</v>
      </c>
      <c r="B175" s="84"/>
      <c r="C175" s="56" t="n">
        <v>4640018259623</v>
      </c>
      <c r="D175" s="85" t="s">
        <v>707</v>
      </c>
      <c r="E175" s="70" t="s">
        <v>708</v>
      </c>
      <c r="F175" s="70" t="s">
        <v>1</v>
      </c>
      <c r="G175" s="71" t="s">
        <v>709</v>
      </c>
      <c r="H175" s="71"/>
      <c r="I175" s="71"/>
      <c r="J175" s="71"/>
      <c r="K175" s="71"/>
      <c r="L175" s="72" t="n">
        <v>3.3</v>
      </c>
      <c r="M175" s="62" t="n">
        <v>0.1</v>
      </c>
      <c r="N175" s="73" t="n">
        <v>3.63</v>
      </c>
      <c r="O175" s="104" t="n">
        <v>100</v>
      </c>
      <c r="P175" s="65"/>
      <c r="Q175" s="87" t="s">
        <v>40</v>
      </c>
      <c r="R175" s="66" t="s">
        <v>670</v>
      </c>
    </row>
    <row r="176" customFormat="false" ht="77.25" hidden="false" customHeight="true" outlineLevel="0" collapsed="false">
      <c r="A176" s="102" t="s">
        <v>150</v>
      </c>
      <c r="B176" s="84"/>
      <c r="C176" s="56" t="n">
        <v>4640018257674</v>
      </c>
      <c r="D176" s="85" t="s">
        <v>710</v>
      </c>
      <c r="E176" s="70" t="s">
        <v>711</v>
      </c>
      <c r="F176" s="70" t="s">
        <v>1</v>
      </c>
      <c r="G176" s="71" t="s">
        <v>260</v>
      </c>
      <c r="H176" s="71"/>
      <c r="I176" s="71"/>
      <c r="J176" s="71"/>
      <c r="K176" s="71"/>
      <c r="L176" s="72" t="n">
        <v>211.2</v>
      </c>
      <c r="M176" s="62" t="n">
        <v>0.1</v>
      </c>
      <c r="N176" s="73" t="n">
        <v>232.32</v>
      </c>
      <c r="O176" s="104" t="n">
        <v>20</v>
      </c>
      <c r="P176" s="65"/>
      <c r="Q176" s="87" t="s">
        <v>40</v>
      </c>
      <c r="R176" s="66"/>
    </row>
    <row r="177" customFormat="false" ht="68.25" hidden="false" customHeight="true" outlineLevel="0" collapsed="false">
      <c r="A177" s="116" t="s">
        <v>150</v>
      </c>
      <c r="B177" s="84"/>
      <c r="C177" s="56" t="n">
        <v>4640018257865</v>
      </c>
      <c r="D177" s="85" t="s">
        <v>712</v>
      </c>
      <c r="E177" s="70" t="s">
        <v>713</v>
      </c>
      <c r="F177" s="70" t="s">
        <v>1</v>
      </c>
      <c r="G177" s="71" t="s">
        <v>154</v>
      </c>
      <c r="H177" s="71"/>
      <c r="I177" s="71"/>
      <c r="J177" s="71"/>
      <c r="K177" s="71"/>
      <c r="L177" s="72" t="n">
        <v>135.3</v>
      </c>
      <c r="M177" s="62" t="n">
        <v>0.1</v>
      </c>
      <c r="N177" s="73" t="n">
        <v>148.83</v>
      </c>
      <c r="O177" s="104" t="n">
        <v>20</v>
      </c>
      <c r="P177" s="65"/>
      <c r="Q177" s="87" t="s">
        <v>40</v>
      </c>
      <c r="R177" s="66"/>
    </row>
    <row r="178" customFormat="false" ht="57" hidden="false" customHeight="true" outlineLevel="0" collapsed="false">
      <c r="A178" s="102" t="s">
        <v>150</v>
      </c>
      <c r="B178" s="84"/>
      <c r="C178" s="56" t="n">
        <v>4640018252976</v>
      </c>
      <c r="D178" s="85" t="s">
        <v>714</v>
      </c>
      <c r="E178" s="70" t="s">
        <v>715</v>
      </c>
      <c r="F178" s="70" t="s">
        <v>1</v>
      </c>
      <c r="G178" s="71" t="s">
        <v>154</v>
      </c>
      <c r="H178" s="71"/>
      <c r="I178" s="71"/>
      <c r="J178" s="71"/>
      <c r="K178" s="71"/>
      <c r="L178" s="72" t="n">
        <v>135.3</v>
      </c>
      <c r="M178" s="62" t="n">
        <v>0.1</v>
      </c>
      <c r="N178" s="73" t="n">
        <v>148.83</v>
      </c>
      <c r="O178" s="104" t="n">
        <v>10</v>
      </c>
      <c r="P178" s="65"/>
      <c r="Q178" s="87" t="s">
        <v>40</v>
      </c>
      <c r="R178" s="66"/>
    </row>
    <row r="179" customFormat="false" ht="79.5" hidden="false" customHeight="true" outlineLevel="0" collapsed="false">
      <c r="A179" s="117" t="s">
        <v>150</v>
      </c>
      <c r="B179" s="67"/>
      <c r="C179" s="84" t="s">
        <v>716</v>
      </c>
      <c r="D179" s="68" t="s">
        <v>717</v>
      </c>
      <c r="E179" s="97" t="s">
        <v>718</v>
      </c>
      <c r="F179" s="70" t="s">
        <v>1</v>
      </c>
      <c r="G179" s="71" t="s">
        <v>154</v>
      </c>
      <c r="H179" s="71"/>
      <c r="I179" s="71"/>
      <c r="J179" s="71"/>
      <c r="K179" s="71"/>
      <c r="L179" s="98" t="n">
        <v>141.5</v>
      </c>
      <c r="M179" s="62" t="n">
        <v>0.1</v>
      </c>
      <c r="N179" s="73" t="n">
        <v>155.65</v>
      </c>
      <c r="O179" s="104" t="n">
        <v>10</v>
      </c>
      <c r="P179" s="103"/>
      <c r="Q179" s="100" t="s">
        <v>719</v>
      </c>
      <c r="R179" s="66" t="s">
        <v>720</v>
      </c>
    </row>
    <row r="180" customFormat="false" ht="60" hidden="false" customHeight="true" outlineLevel="0" collapsed="false">
      <c r="A180" s="102" t="s">
        <v>149</v>
      </c>
      <c r="B180" s="67"/>
      <c r="C180" s="84" t="s">
        <v>721</v>
      </c>
      <c r="D180" s="68" t="s">
        <v>722</v>
      </c>
      <c r="E180" s="97" t="s">
        <v>723</v>
      </c>
      <c r="F180" s="70" t="s">
        <v>1</v>
      </c>
      <c r="G180" s="71" t="s">
        <v>724</v>
      </c>
      <c r="H180" s="71"/>
      <c r="I180" s="71"/>
      <c r="J180" s="71"/>
      <c r="K180" s="71"/>
      <c r="L180" s="98" t="n">
        <v>7.9</v>
      </c>
      <c r="M180" s="62" t="n">
        <v>0.1</v>
      </c>
      <c r="N180" s="73" t="n">
        <v>8.69</v>
      </c>
      <c r="O180" s="104" t="n">
        <v>100</v>
      </c>
      <c r="P180" s="103"/>
      <c r="Q180" s="100" t="s">
        <v>725</v>
      </c>
      <c r="R180" s="66" t="s">
        <v>670</v>
      </c>
    </row>
    <row r="181" customFormat="false" ht="53.25" hidden="false" customHeight="true" outlineLevel="0" collapsed="false">
      <c r="A181" s="102" t="s">
        <v>149</v>
      </c>
      <c r="B181" s="67"/>
      <c r="C181" s="84" t="s">
        <v>726</v>
      </c>
      <c r="D181" s="68" t="s">
        <v>727</v>
      </c>
      <c r="E181" s="97" t="s">
        <v>728</v>
      </c>
      <c r="F181" s="70" t="s">
        <v>1</v>
      </c>
      <c r="G181" s="71" t="s">
        <v>729</v>
      </c>
      <c r="H181" s="71"/>
      <c r="I181" s="71"/>
      <c r="J181" s="71"/>
      <c r="K181" s="71"/>
      <c r="L181" s="98" t="n">
        <v>7</v>
      </c>
      <c r="M181" s="62" t="n">
        <v>0.1</v>
      </c>
      <c r="N181" s="73" t="n">
        <v>7.7</v>
      </c>
      <c r="O181" s="104" t="n">
        <v>100</v>
      </c>
      <c r="P181" s="103"/>
      <c r="Q181" s="100" t="s">
        <v>730</v>
      </c>
      <c r="R181" s="66" t="s">
        <v>670</v>
      </c>
    </row>
    <row r="182" customFormat="false" ht="44.25" hidden="false" customHeight="true" outlineLevel="0" collapsed="false">
      <c r="A182" s="102" t="s">
        <v>149</v>
      </c>
      <c r="B182" s="67"/>
      <c r="C182" s="84" t="s">
        <v>731</v>
      </c>
      <c r="D182" s="68" t="s">
        <v>732</v>
      </c>
      <c r="E182" s="97" t="s">
        <v>733</v>
      </c>
      <c r="F182" s="70" t="s">
        <v>1</v>
      </c>
      <c r="G182" s="118" t="s">
        <v>734</v>
      </c>
      <c r="H182" s="118"/>
      <c r="I182" s="118"/>
      <c r="J182" s="118"/>
      <c r="K182" s="118"/>
      <c r="L182" s="98" t="n">
        <v>2.8</v>
      </c>
      <c r="M182" s="62" t="n">
        <v>0.1</v>
      </c>
      <c r="N182" s="73" t="n">
        <v>3.08</v>
      </c>
      <c r="O182" s="104" t="n">
        <v>100</v>
      </c>
      <c r="P182" s="103"/>
      <c r="Q182" s="100" t="s">
        <v>735</v>
      </c>
      <c r="R182" s="66" t="s">
        <v>670</v>
      </c>
    </row>
    <row r="183" customFormat="false" ht="54.75" hidden="false" customHeight="true" outlineLevel="0" collapsed="false">
      <c r="A183" s="102" t="s">
        <v>149</v>
      </c>
      <c r="B183" s="67"/>
      <c r="C183" s="84" t="s">
        <v>736</v>
      </c>
      <c r="D183" s="68" t="s">
        <v>737</v>
      </c>
      <c r="E183" s="97" t="s">
        <v>738</v>
      </c>
      <c r="F183" s="70" t="s">
        <v>1</v>
      </c>
      <c r="G183" s="71" t="s">
        <v>734</v>
      </c>
      <c r="H183" s="71"/>
      <c r="I183" s="71"/>
      <c r="J183" s="71"/>
      <c r="K183" s="71"/>
      <c r="L183" s="98" t="n">
        <v>2.8</v>
      </c>
      <c r="M183" s="62" t="n">
        <v>0.1</v>
      </c>
      <c r="N183" s="73" t="n">
        <v>3.08</v>
      </c>
      <c r="O183" s="104" t="n">
        <v>100</v>
      </c>
      <c r="P183" s="103"/>
      <c r="Q183" s="100" t="s">
        <v>739</v>
      </c>
      <c r="R183" s="66" t="s">
        <v>670</v>
      </c>
    </row>
    <row r="184" customFormat="false" ht="50.25" hidden="false" customHeight="true" outlineLevel="0" collapsed="false">
      <c r="A184" s="102" t="s">
        <v>149</v>
      </c>
      <c r="B184" s="67"/>
      <c r="C184" s="84" t="s">
        <v>740</v>
      </c>
      <c r="D184" s="68" t="s">
        <v>741</v>
      </c>
      <c r="E184" s="97" t="s">
        <v>742</v>
      </c>
      <c r="F184" s="70" t="s">
        <v>1</v>
      </c>
      <c r="G184" s="71" t="s">
        <v>734</v>
      </c>
      <c r="H184" s="71"/>
      <c r="I184" s="71"/>
      <c r="J184" s="71"/>
      <c r="K184" s="71"/>
      <c r="L184" s="98" t="n">
        <v>2.8</v>
      </c>
      <c r="M184" s="62" t="n">
        <v>0.1</v>
      </c>
      <c r="N184" s="73" t="n">
        <v>3.08</v>
      </c>
      <c r="O184" s="104" t="n">
        <v>100</v>
      </c>
      <c r="P184" s="103"/>
      <c r="Q184" s="100" t="s">
        <v>743</v>
      </c>
      <c r="R184" s="66" t="s">
        <v>670</v>
      </c>
    </row>
    <row r="185" customFormat="false" ht="50.25" hidden="false" customHeight="true" outlineLevel="0" collapsed="false">
      <c r="A185" s="102" t="s">
        <v>149</v>
      </c>
      <c r="B185" s="67"/>
      <c r="C185" s="56" t="n">
        <v>4620029848627</v>
      </c>
      <c r="D185" s="68" t="s">
        <v>744</v>
      </c>
      <c r="E185" s="97" t="s">
        <v>745</v>
      </c>
      <c r="F185" s="70" t="s">
        <v>1</v>
      </c>
      <c r="G185" s="71" t="s">
        <v>746</v>
      </c>
      <c r="H185" s="71"/>
      <c r="I185" s="71"/>
      <c r="J185" s="71"/>
      <c r="K185" s="71"/>
      <c r="L185" s="98" t="n">
        <v>6.6</v>
      </c>
      <c r="M185" s="62" t="n">
        <v>0.1</v>
      </c>
      <c r="N185" s="73" t="n">
        <v>7.26</v>
      </c>
      <c r="O185" s="74" t="n">
        <v>100</v>
      </c>
      <c r="P185" s="103"/>
      <c r="Q185" s="100" t="s">
        <v>40</v>
      </c>
      <c r="R185" s="66" t="s">
        <v>670</v>
      </c>
    </row>
    <row r="186" customFormat="false" ht="63.75" hidden="false" customHeight="true" outlineLevel="0" collapsed="false">
      <c r="A186" s="102" t="s">
        <v>150</v>
      </c>
      <c r="B186" s="84"/>
      <c r="C186" s="56" t="n">
        <v>4640018253164</v>
      </c>
      <c r="D186" s="85" t="s">
        <v>747</v>
      </c>
      <c r="E186" s="70" t="s">
        <v>748</v>
      </c>
      <c r="F186" s="70" t="s">
        <v>1</v>
      </c>
      <c r="G186" s="71" t="s">
        <v>154</v>
      </c>
      <c r="H186" s="71"/>
      <c r="I186" s="71"/>
      <c r="J186" s="71"/>
      <c r="K186" s="71"/>
      <c r="L186" s="72" t="n">
        <v>135.3</v>
      </c>
      <c r="M186" s="62" t="n">
        <v>0.1</v>
      </c>
      <c r="N186" s="73" t="n">
        <v>148.83</v>
      </c>
      <c r="O186" s="104" t="n">
        <v>20</v>
      </c>
      <c r="P186" s="65"/>
      <c r="Q186" s="87" t="s">
        <v>40</v>
      </c>
      <c r="R186" s="66"/>
    </row>
    <row r="187" customFormat="false" ht="63.75" hidden="false" customHeight="true" outlineLevel="0" collapsed="false">
      <c r="A187" s="102" t="s">
        <v>581</v>
      </c>
      <c r="B187" s="84"/>
      <c r="C187" s="56" t="n">
        <v>4640018253195</v>
      </c>
      <c r="D187" s="85" t="s">
        <v>749</v>
      </c>
      <c r="E187" s="70" t="s">
        <v>750</v>
      </c>
      <c r="F187" s="70" t="s">
        <v>1</v>
      </c>
      <c r="G187" s="71" t="s">
        <v>751</v>
      </c>
      <c r="H187" s="71"/>
      <c r="I187" s="71"/>
      <c r="J187" s="71"/>
      <c r="K187" s="71"/>
      <c r="L187" s="72" t="n">
        <v>3.9</v>
      </c>
      <c r="M187" s="62" t="n">
        <v>0.1</v>
      </c>
      <c r="N187" s="73" t="n">
        <v>4.29</v>
      </c>
      <c r="O187" s="104" t="n">
        <v>50</v>
      </c>
      <c r="P187" s="65"/>
      <c r="Q187" s="87" t="s">
        <v>40</v>
      </c>
      <c r="R187" s="66"/>
    </row>
    <row r="188" customFormat="false" ht="47.25" hidden="false" customHeight="true" outlineLevel="0" collapsed="false">
      <c r="A188" s="116" t="s">
        <v>581</v>
      </c>
      <c r="B188" s="84"/>
      <c r="C188" s="56" t="n">
        <v>4640018253171</v>
      </c>
      <c r="D188" s="85" t="s">
        <v>752</v>
      </c>
      <c r="E188" s="70" t="s">
        <v>753</v>
      </c>
      <c r="F188" s="70" t="s">
        <v>1</v>
      </c>
      <c r="G188" s="71" t="s">
        <v>754</v>
      </c>
      <c r="H188" s="71"/>
      <c r="I188" s="71"/>
      <c r="J188" s="71"/>
      <c r="K188" s="71"/>
      <c r="L188" s="72" t="n">
        <v>2.2</v>
      </c>
      <c r="M188" s="62" t="n">
        <v>0.1</v>
      </c>
      <c r="N188" s="73" t="n">
        <v>2.42</v>
      </c>
      <c r="O188" s="104" t="n">
        <v>50</v>
      </c>
      <c r="P188" s="65"/>
      <c r="Q188" s="87" t="s">
        <v>40</v>
      </c>
      <c r="R188" s="66"/>
    </row>
    <row r="189" customFormat="false" ht="48.75" hidden="false" customHeight="true" outlineLevel="0" collapsed="false">
      <c r="A189" s="116" t="s">
        <v>581</v>
      </c>
      <c r="B189" s="84"/>
      <c r="C189" s="56" t="n">
        <v>4640018253188</v>
      </c>
      <c r="D189" s="85" t="s">
        <v>755</v>
      </c>
      <c r="E189" s="70" t="s">
        <v>753</v>
      </c>
      <c r="F189" s="70" t="s">
        <v>1</v>
      </c>
      <c r="G189" s="71" t="s">
        <v>754</v>
      </c>
      <c r="H189" s="71"/>
      <c r="I189" s="71"/>
      <c r="J189" s="71"/>
      <c r="K189" s="71"/>
      <c r="L189" s="72" t="n">
        <v>2.2</v>
      </c>
      <c r="M189" s="62" t="n">
        <v>0.1</v>
      </c>
      <c r="N189" s="73" t="n">
        <v>2.42</v>
      </c>
      <c r="O189" s="104" t="n">
        <v>50</v>
      </c>
      <c r="P189" s="65"/>
      <c r="Q189" s="87" t="s">
        <v>40</v>
      </c>
      <c r="R189" s="66"/>
    </row>
    <row r="190" customFormat="false" ht="45.75" hidden="false" customHeight="true" outlineLevel="0" collapsed="false">
      <c r="A190" s="102" t="s">
        <v>149</v>
      </c>
      <c r="B190" s="84"/>
      <c r="C190" s="56" t="n">
        <v>4620029841031</v>
      </c>
      <c r="D190" s="85" t="s">
        <v>756</v>
      </c>
      <c r="E190" s="70" t="s">
        <v>757</v>
      </c>
      <c r="F190" s="70" t="s">
        <v>1</v>
      </c>
      <c r="G190" s="71" t="s">
        <v>758</v>
      </c>
      <c r="H190" s="71"/>
      <c r="I190" s="71"/>
      <c r="J190" s="71"/>
      <c r="K190" s="71"/>
      <c r="L190" s="72" t="n">
        <v>1.1</v>
      </c>
      <c r="M190" s="62" t="n">
        <v>0.1</v>
      </c>
      <c r="N190" s="73" t="n">
        <v>1.21</v>
      </c>
      <c r="O190" s="104" t="n">
        <v>50</v>
      </c>
      <c r="P190" s="65"/>
      <c r="Q190" s="87" t="s">
        <v>40</v>
      </c>
      <c r="R190" s="66"/>
    </row>
    <row r="191" customFormat="false" ht="63.75" hidden="false" customHeight="true" outlineLevel="0" collapsed="false">
      <c r="A191" s="67" t="s">
        <v>150</v>
      </c>
      <c r="B191" s="84"/>
      <c r="C191" s="56" t="n">
        <v>4620029841970</v>
      </c>
      <c r="D191" s="85" t="s">
        <v>759</v>
      </c>
      <c r="E191" s="70" t="s">
        <v>760</v>
      </c>
      <c r="F191" s="70" t="s">
        <v>1</v>
      </c>
      <c r="G191" s="71" t="s">
        <v>69</v>
      </c>
      <c r="H191" s="71"/>
      <c r="I191" s="71"/>
      <c r="J191" s="71"/>
      <c r="K191" s="71"/>
      <c r="L191" s="72" t="n">
        <v>242</v>
      </c>
      <c r="M191" s="62" t="n">
        <v>0.1</v>
      </c>
      <c r="N191" s="73" t="n">
        <v>266.2</v>
      </c>
      <c r="O191" s="104" t="n">
        <v>20</v>
      </c>
      <c r="P191" s="65"/>
      <c r="Q191" s="87" t="s">
        <v>40</v>
      </c>
      <c r="R191" s="66"/>
    </row>
    <row r="192" customFormat="false" ht="55.5" hidden="false" customHeight="true" outlineLevel="0" collapsed="false">
      <c r="A192" s="67" t="s">
        <v>761</v>
      </c>
      <c r="B192" s="84"/>
      <c r="C192" s="56" t="n">
        <v>4620029841994</v>
      </c>
      <c r="D192" s="85" t="s">
        <v>762</v>
      </c>
      <c r="E192" s="70" t="s">
        <v>763</v>
      </c>
      <c r="F192" s="70" t="s">
        <v>1</v>
      </c>
      <c r="G192" s="71" t="s">
        <v>106</v>
      </c>
      <c r="H192" s="71"/>
      <c r="I192" s="71"/>
      <c r="J192" s="71"/>
      <c r="K192" s="71"/>
      <c r="L192" s="72" t="n">
        <v>135.3</v>
      </c>
      <c r="M192" s="62" t="n">
        <v>0.1</v>
      </c>
      <c r="N192" s="73" t="n">
        <v>148.83</v>
      </c>
      <c r="O192" s="104" t="n">
        <v>40</v>
      </c>
      <c r="P192" s="65"/>
      <c r="Q192" s="87" t="s">
        <v>40</v>
      </c>
      <c r="R192" s="66"/>
    </row>
    <row r="193" customFormat="false" ht="38.25" hidden="false" customHeight="true" outlineLevel="0" collapsed="false">
      <c r="A193" s="67" t="s">
        <v>149</v>
      </c>
      <c r="B193" s="84"/>
      <c r="C193" s="56" t="n">
        <v>4620029843844</v>
      </c>
      <c r="D193" s="85" t="s">
        <v>764</v>
      </c>
      <c r="E193" s="86" t="s">
        <v>765</v>
      </c>
      <c r="F193" s="70" t="s">
        <v>1</v>
      </c>
      <c r="G193" s="71" t="s">
        <v>766</v>
      </c>
      <c r="H193" s="71"/>
      <c r="I193" s="71"/>
      <c r="J193" s="71"/>
      <c r="K193" s="71"/>
      <c r="L193" s="72" t="n">
        <v>68.2</v>
      </c>
      <c r="M193" s="62" t="n">
        <v>0.1</v>
      </c>
      <c r="N193" s="73" t="n">
        <v>75.02</v>
      </c>
      <c r="O193" s="104" t="n">
        <v>50</v>
      </c>
      <c r="P193" s="65"/>
      <c r="Q193" s="87" t="s">
        <v>40</v>
      </c>
      <c r="R193" s="66" t="s">
        <v>670</v>
      </c>
    </row>
    <row r="194" customFormat="false" ht="25.5" hidden="false" customHeight="true" outlineLevel="0" collapsed="false">
      <c r="A194" s="67" t="s">
        <v>581</v>
      </c>
      <c r="B194" s="84"/>
      <c r="C194" s="56" t="n">
        <v>4620029844230</v>
      </c>
      <c r="D194" s="85" t="s">
        <v>767</v>
      </c>
      <c r="E194" s="70" t="s">
        <v>768</v>
      </c>
      <c r="F194" s="70" t="s">
        <v>1</v>
      </c>
      <c r="G194" s="71" t="s">
        <v>769</v>
      </c>
      <c r="H194" s="71"/>
      <c r="I194" s="71"/>
      <c r="J194" s="71"/>
      <c r="K194" s="71"/>
      <c r="L194" s="72" t="n">
        <v>2.2</v>
      </c>
      <c r="M194" s="62" t="n">
        <v>0.1</v>
      </c>
      <c r="N194" s="73" t="n">
        <v>2.42</v>
      </c>
      <c r="O194" s="104" t="n">
        <v>1</v>
      </c>
      <c r="P194" s="65"/>
      <c r="Q194" s="87" t="s">
        <v>40</v>
      </c>
      <c r="R194" s="66" t="s">
        <v>670</v>
      </c>
    </row>
    <row r="195" customFormat="false" ht="25.5" hidden="false" customHeight="true" outlineLevel="0" collapsed="false">
      <c r="A195" s="67" t="s">
        <v>581</v>
      </c>
      <c r="B195" s="84"/>
      <c r="C195" s="56" t="n">
        <v>4620029844247</v>
      </c>
      <c r="D195" s="85" t="s">
        <v>770</v>
      </c>
      <c r="E195" s="70" t="s">
        <v>771</v>
      </c>
      <c r="F195" s="70" t="s">
        <v>1</v>
      </c>
      <c r="G195" s="71" t="s">
        <v>769</v>
      </c>
      <c r="H195" s="71"/>
      <c r="I195" s="71"/>
      <c r="J195" s="71"/>
      <c r="K195" s="71"/>
      <c r="L195" s="72" t="n">
        <v>2.2</v>
      </c>
      <c r="M195" s="62" t="n">
        <v>0.1</v>
      </c>
      <c r="N195" s="73" t="n">
        <v>2.42</v>
      </c>
      <c r="O195" s="104" t="n">
        <v>1</v>
      </c>
      <c r="P195" s="65"/>
      <c r="Q195" s="87" t="s">
        <v>40</v>
      </c>
      <c r="R195" s="66" t="s">
        <v>670</v>
      </c>
    </row>
    <row r="196" customFormat="false" ht="51" hidden="false" customHeight="true" outlineLevel="0" collapsed="false">
      <c r="A196" s="67" t="s">
        <v>149</v>
      </c>
      <c r="B196" s="84"/>
      <c r="C196" s="56" t="n">
        <v>4620029844254</v>
      </c>
      <c r="D196" s="85" t="s">
        <v>772</v>
      </c>
      <c r="E196" s="70" t="s">
        <v>773</v>
      </c>
      <c r="F196" s="70" t="s">
        <v>1</v>
      </c>
      <c r="G196" s="71" t="s">
        <v>774</v>
      </c>
      <c r="H196" s="71"/>
      <c r="I196" s="71"/>
      <c r="J196" s="71"/>
      <c r="K196" s="71"/>
      <c r="L196" s="72" t="n">
        <v>110</v>
      </c>
      <c r="M196" s="62" t="n">
        <v>0.1</v>
      </c>
      <c r="N196" s="73" t="n">
        <v>121</v>
      </c>
      <c r="O196" s="104" t="n">
        <v>1</v>
      </c>
      <c r="P196" s="65"/>
      <c r="Q196" s="87" t="s">
        <v>40</v>
      </c>
      <c r="R196" s="66" t="s">
        <v>670</v>
      </c>
    </row>
    <row r="197" customFormat="false" ht="66.75" hidden="false" customHeight="true" outlineLevel="0" collapsed="false">
      <c r="A197" s="67" t="s">
        <v>36</v>
      </c>
      <c r="B197" s="84"/>
      <c r="C197" s="56" t="n">
        <v>4620029842410</v>
      </c>
      <c r="D197" s="85" t="s">
        <v>775</v>
      </c>
      <c r="E197" s="70" t="s">
        <v>776</v>
      </c>
      <c r="F197" s="70" t="s">
        <v>1</v>
      </c>
      <c r="G197" s="71" t="s">
        <v>554</v>
      </c>
      <c r="H197" s="71"/>
      <c r="I197" s="71"/>
      <c r="J197" s="71"/>
      <c r="K197" s="71"/>
      <c r="L197" s="72" t="n">
        <v>135.3</v>
      </c>
      <c r="M197" s="62" t="n">
        <v>0.1</v>
      </c>
      <c r="N197" s="73" t="n">
        <v>148.83</v>
      </c>
      <c r="O197" s="104" t="n">
        <v>20</v>
      </c>
      <c r="P197" s="65"/>
      <c r="Q197" s="87" t="s">
        <v>40</v>
      </c>
      <c r="R197" s="66"/>
    </row>
    <row r="198" customFormat="false" ht="90" hidden="false" customHeight="true" outlineLevel="0" collapsed="false">
      <c r="A198" s="67" t="s">
        <v>777</v>
      </c>
      <c r="B198" s="84"/>
      <c r="C198" s="56" t="n">
        <v>4620029844131</v>
      </c>
      <c r="D198" s="85" t="s">
        <v>778</v>
      </c>
      <c r="E198" s="70" t="s">
        <v>779</v>
      </c>
      <c r="F198" s="70" t="s">
        <v>39</v>
      </c>
      <c r="G198" s="71" t="s">
        <v>780</v>
      </c>
      <c r="H198" s="71"/>
      <c r="I198" s="71"/>
      <c r="J198" s="71"/>
      <c r="K198" s="71"/>
      <c r="L198" s="72" t="n">
        <v>193.6</v>
      </c>
      <c r="M198" s="62" t="n">
        <v>0.1</v>
      </c>
      <c r="N198" s="63" t="n">
        <v>212.96</v>
      </c>
      <c r="O198" s="74" t="n">
        <v>10</v>
      </c>
      <c r="P198" s="65"/>
      <c r="Q198" s="87" t="s">
        <v>40</v>
      </c>
      <c r="R198" s="66"/>
    </row>
    <row r="199" customFormat="false" ht="54.75" hidden="false" customHeight="true" outlineLevel="0" collapsed="false">
      <c r="A199" s="67" t="s">
        <v>781</v>
      </c>
      <c r="B199" s="84"/>
      <c r="C199" s="56" t="n">
        <v>4620029842052</v>
      </c>
      <c r="D199" s="85" t="s">
        <v>782</v>
      </c>
      <c r="E199" s="70" t="s">
        <v>783</v>
      </c>
      <c r="F199" s="70" t="s">
        <v>1</v>
      </c>
      <c r="G199" s="71" t="s">
        <v>554</v>
      </c>
      <c r="H199" s="71"/>
      <c r="I199" s="71"/>
      <c r="J199" s="71"/>
      <c r="K199" s="71"/>
      <c r="L199" s="72" t="n">
        <v>135.3</v>
      </c>
      <c r="M199" s="62" t="n">
        <v>0.1</v>
      </c>
      <c r="N199" s="73" t="n">
        <v>148.83</v>
      </c>
      <c r="O199" s="104" t="n">
        <v>20</v>
      </c>
      <c r="P199" s="65"/>
      <c r="Q199" s="87" t="s">
        <v>40</v>
      </c>
      <c r="R199" s="66"/>
    </row>
    <row r="200" customFormat="false" ht="102" hidden="false" customHeight="true" outlineLevel="0" collapsed="false">
      <c r="A200" s="67" t="s">
        <v>150</v>
      </c>
      <c r="B200" s="84"/>
      <c r="C200" s="56" t="n">
        <v>4620029842687</v>
      </c>
      <c r="D200" s="85" t="s">
        <v>784</v>
      </c>
      <c r="E200" s="70" t="s">
        <v>785</v>
      </c>
      <c r="F200" s="70" t="s">
        <v>1</v>
      </c>
      <c r="G200" s="71" t="s">
        <v>554</v>
      </c>
      <c r="H200" s="71"/>
      <c r="I200" s="71"/>
      <c r="J200" s="71"/>
      <c r="K200" s="71"/>
      <c r="L200" s="72" t="n">
        <v>203.5</v>
      </c>
      <c r="M200" s="62" t="n">
        <v>0.1</v>
      </c>
      <c r="N200" s="73" t="n">
        <v>223.85</v>
      </c>
      <c r="O200" s="104" t="n">
        <v>40</v>
      </c>
      <c r="P200" s="65"/>
      <c r="Q200" s="87" t="s">
        <v>40</v>
      </c>
      <c r="R200" s="66" t="s">
        <v>786</v>
      </c>
    </row>
    <row r="201" customFormat="false" ht="51" hidden="false" customHeight="true" outlineLevel="0" collapsed="false">
      <c r="A201" s="67" t="s">
        <v>150</v>
      </c>
      <c r="B201" s="84"/>
      <c r="C201" s="56" t="n">
        <v>4620029844803</v>
      </c>
      <c r="D201" s="85" t="s">
        <v>787</v>
      </c>
      <c r="E201" s="70" t="s">
        <v>788</v>
      </c>
      <c r="F201" s="70" t="s">
        <v>1</v>
      </c>
      <c r="G201" s="71" t="s">
        <v>260</v>
      </c>
      <c r="H201" s="71"/>
      <c r="I201" s="71"/>
      <c r="J201" s="71"/>
      <c r="K201" s="71"/>
      <c r="L201" s="72" t="n">
        <v>211.2</v>
      </c>
      <c r="M201" s="62" t="n">
        <v>0.1</v>
      </c>
      <c r="N201" s="63" t="n">
        <v>232.32</v>
      </c>
      <c r="O201" s="74" t="n">
        <v>10</v>
      </c>
      <c r="P201" s="65"/>
      <c r="Q201" s="87" t="s">
        <v>40</v>
      </c>
      <c r="R201" s="66"/>
    </row>
    <row r="202" customFormat="false" ht="25.5" hidden="false" customHeight="true" outlineLevel="0" collapsed="false">
      <c r="A202" s="67" t="s">
        <v>581</v>
      </c>
      <c r="B202" s="84"/>
      <c r="C202" s="56" t="n">
        <v>4620029844537</v>
      </c>
      <c r="D202" s="85" t="s">
        <v>789</v>
      </c>
      <c r="E202" s="86" t="s">
        <v>790</v>
      </c>
      <c r="F202" s="70" t="s">
        <v>1</v>
      </c>
      <c r="G202" s="71" t="s">
        <v>791</v>
      </c>
      <c r="H202" s="71"/>
      <c r="I202" s="71"/>
      <c r="J202" s="71"/>
      <c r="K202" s="71"/>
      <c r="L202" s="72" t="n">
        <v>2.2</v>
      </c>
      <c r="M202" s="62" t="n">
        <v>0.1</v>
      </c>
      <c r="N202" s="63" t="n">
        <v>2.42</v>
      </c>
      <c r="O202" s="74" t="n">
        <v>50</v>
      </c>
      <c r="P202" s="65"/>
      <c r="Q202" s="87" t="s">
        <v>40</v>
      </c>
      <c r="R202" s="66"/>
    </row>
    <row r="203" customFormat="false" ht="75.75" hidden="false" customHeight="true" outlineLevel="0" collapsed="false">
      <c r="A203" s="67" t="s">
        <v>150</v>
      </c>
      <c r="B203" s="84"/>
      <c r="C203" s="56" t="n">
        <v>4620029845879</v>
      </c>
      <c r="D203" s="85" t="s">
        <v>792</v>
      </c>
      <c r="E203" s="70" t="s">
        <v>793</v>
      </c>
      <c r="F203" s="70" t="s">
        <v>1</v>
      </c>
      <c r="G203" s="71" t="s">
        <v>154</v>
      </c>
      <c r="H203" s="71"/>
      <c r="I203" s="71"/>
      <c r="J203" s="71"/>
      <c r="K203" s="71"/>
      <c r="L203" s="72" t="n">
        <v>135.3</v>
      </c>
      <c r="M203" s="62" t="n">
        <v>0.1</v>
      </c>
      <c r="N203" s="73" t="n">
        <v>148.83</v>
      </c>
      <c r="O203" s="74" t="n">
        <v>20</v>
      </c>
      <c r="P203" s="65"/>
      <c r="Q203" s="87" t="s">
        <v>40</v>
      </c>
      <c r="R203" s="66" t="s">
        <v>794</v>
      </c>
    </row>
    <row r="204" customFormat="false" ht="80.25" hidden="false" customHeight="true" outlineLevel="0" collapsed="false">
      <c r="A204" s="67" t="s">
        <v>36</v>
      </c>
      <c r="B204" s="84"/>
      <c r="C204" s="56" t="n">
        <v>4620029845770</v>
      </c>
      <c r="D204" s="85" t="s">
        <v>795</v>
      </c>
      <c r="E204" s="70" t="s">
        <v>796</v>
      </c>
      <c r="F204" s="70"/>
      <c r="G204" s="71" t="s">
        <v>797</v>
      </c>
      <c r="H204" s="71"/>
      <c r="I204" s="71"/>
      <c r="J204" s="71"/>
      <c r="K204" s="71"/>
      <c r="L204" s="72" t="n">
        <v>242</v>
      </c>
      <c r="M204" s="62" t="n">
        <v>0.1</v>
      </c>
      <c r="N204" s="73" t="n">
        <v>266.2</v>
      </c>
      <c r="O204" s="74" t="n">
        <v>26</v>
      </c>
      <c r="P204" s="65"/>
      <c r="Q204" s="87" t="s">
        <v>40</v>
      </c>
      <c r="R204" s="66" t="s">
        <v>798</v>
      </c>
    </row>
    <row r="205" customFormat="false" ht="24" hidden="false" customHeight="true" outlineLevel="0" collapsed="false">
      <c r="A205" s="54"/>
      <c r="B205" s="55"/>
      <c r="C205" s="56"/>
      <c r="D205" s="57"/>
      <c r="E205" s="55" t="s">
        <v>799</v>
      </c>
      <c r="F205" s="58"/>
      <c r="G205" s="59" t="s">
        <v>35</v>
      </c>
      <c r="H205" s="60"/>
      <c r="I205" s="60"/>
      <c r="J205" s="60"/>
      <c r="K205" s="60"/>
      <c r="L205" s="61"/>
      <c r="M205" s="62"/>
      <c r="N205" s="63"/>
      <c r="O205" s="64"/>
      <c r="P205" s="65"/>
      <c r="Q205" s="59" t="s">
        <v>35</v>
      </c>
      <c r="R205" s="66"/>
    </row>
    <row r="206" customFormat="false" ht="42.75" hidden="false" customHeight="true" outlineLevel="0" collapsed="false">
      <c r="A206" s="67" t="s">
        <v>800</v>
      </c>
      <c r="B206" s="84"/>
      <c r="C206" s="56" t="n">
        <v>4620029847248</v>
      </c>
      <c r="D206" s="85" t="s">
        <v>801</v>
      </c>
      <c r="E206" s="70" t="s">
        <v>802</v>
      </c>
      <c r="F206" s="70" t="s">
        <v>1</v>
      </c>
      <c r="G206" s="71" t="s">
        <v>803</v>
      </c>
      <c r="H206" s="71"/>
      <c r="I206" s="71"/>
      <c r="J206" s="71"/>
      <c r="K206" s="71"/>
      <c r="L206" s="72" t="n">
        <v>14.6</v>
      </c>
      <c r="M206" s="62" t="n">
        <v>0.1</v>
      </c>
      <c r="N206" s="73" t="n">
        <v>16.06</v>
      </c>
      <c r="O206" s="74" t="n">
        <v>30</v>
      </c>
      <c r="P206" s="65"/>
      <c r="Q206" s="87" t="s">
        <v>40</v>
      </c>
      <c r="R206" s="66"/>
    </row>
    <row r="207" customFormat="false" ht="39" hidden="false" customHeight="true" outlineLevel="0" collapsed="false">
      <c r="A207" s="67" t="s">
        <v>800</v>
      </c>
      <c r="B207" s="84"/>
      <c r="C207" s="56" t="n">
        <v>4620029847309</v>
      </c>
      <c r="D207" s="85" t="s">
        <v>804</v>
      </c>
      <c r="E207" s="70" t="s">
        <v>805</v>
      </c>
      <c r="F207" s="70" t="s">
        <v>1</v>
      </c>
      <c r="G207" s="71" t="s">
        <v>803</v>
      </c>
      <c r="H207" s="71"/>
      <c r="I207" s="71"/>
      <c r="J207" s="71"/>
      <c r="K207" s="71"/>
      <c r="L207" s="72" t="n">
        <v>14.6</v>
      </c>
      <c r="M207" s="62" t="n">
        <v>0.1</v>
      </c>
      <c r="N207" s="73" t="n">
        <v>16.06</v>
      </c>
      <c r="O207" s="74" t="n">
        <v>30</v>
      </c>
      <c r="P207" s="65"/>
      <c r="Q207" s="87" t="s">
        <v>40</v>
      </c>
      <c r="R207" s="66"/>
    </row>
    <row r="208" customFormat="false" ht="42" hidden="false" customHeight="true" outlineLevel="0" collapsed="false">
      <c r="A208" s="67" t="s">
        <v>800</v>
      </c>
      <c r="B208" s="84"/>
      <c r="C208" s="56" t="n">
        <v>4620029847316</v>
      </c>
      <c r="D208" s="85" t="s">
        <v>806</v>
      </c>
      <c r="E208" s="70" t="s">
        <v>807</v>
      </c>
      <c r="F208" s="70" t="s">
        <v>1</v>
      </c>
      <c r="G208" s="71" t="s">
        <v>803</v>
      </c>
      <c r="H208" s="71"/>
      <c r="I208" s="71"/>
      <c r="J208" s="71"/>
      <c r="K208" s="71"/>
      <c r="L208" s="72" t="n">
        <v>14.6</v>
      </c>
      <c r="M208" s="62" t="n">
        <v>0.1</v>
      </c>
      <c r="N208" s="73" t="n">
        <v>16.06</v>
      </c>
      <c r="O208" s="74" t="n">
        <v>30</v>
      </c>
      <c r="P208" s="65"/>
      <c r="Q208" s="87" t="s">
        <v>40</v>
      </c>
      <c r="R208" s="66"/>
    </row>
    <row r="209" customFormat="false" ht="45.75" hidden="false" customHeight="true" outlineLevel="0" collapsed="false">
      <c r="A209" s="67" t="s">
        <v>800</v>
      </c>
      <c r="B209" s="84"/>
      <c r="C209" s="56" t="n">
        <v>4620029847255</v>
      </c>
      <c r="D209" s="85" t="s">
        <v>808</v>
      </c>
      <c r="E209" s="70" t="s">
        <v>809</v>
      </c>
      <c r="F209" s="70" t="s">
        <v>1</v>
      </c>
      <c r="G209" s="71" t="s">
        <v>803</v>
      </c>
      <c r="H209" s="71"/>
      <c r="I209" s="71"/>
      <c r="J209" s="71"/>
      <c r="K209" s="71"/>
      <c r="L209" s="72" t="n">
        <v>14.6</v>
      </c>
      <c r="M209" s="62" t="n">
        <v>0.1</v>
      </c>
      <c r="N209" s="73" t="n">
        <v>16.06</v>
      </c>
      <c r="O209" s="74" t="n">
        <v>30</v>
      </c>
      <c r="P209" s="65"/>
      <c r="Q209" s="87" t="s">
        <v>40</v>
      </c>
      <c r="R209" s="66"/>
    </row>
    <row r="210" customFormat="false" ht="45.75" hidden="false" customHeight="true" outlineLevel="0" collapsed="false">
      <c r="A210" s="67" t="s">
        <v>800</v>
      </c>
      <c r="B210" s="84"/>
      <c r="C210" s="56" t="n">
        <v>4620029847323</v>
      </c>
      <c r="D210" s="85" t="s">
        <v>810</v>
      </c>
      <c r="E210" s="70" t="s">
        <v>811</v>
      </c>
      <c r="F210" s="70" t="s">
        <v>1</v>
      </c>
      <c r="G210" s="71" t="s">
        <v>803</v>
      </c>
      <c r="H210" s="71"/>
      <c r="I210" s="71"/>
      <c r="J210" s="71"/>
      <c r="K210" s="71"/>
      <c r="L210" s="72" t="n">
        <v>14.6</v>
      </c>
      <c r="M210" s="62" t="n">
        <v>0.1</v>
      </c>
      <c r="N210" s="73" t="n">
        <v>16.06</v>
      </c>
      <c r="O210" s="74" t="n">
        <v>30</v>
      </c>
      <c r="P210" s="65"/>
      <c r="Q210" s="87" t="s">
        <v>40</v>
      </c>
      <c r="R210" s="66"/>
    </row>
    <row r="211" customFormat="false" ht="41.25" hidden="false" customHeight="true" outlineLevel="0" collapsed="false">
      <c r="A211" s="67" t="s">
        <v>800</v>
      </c>
      <c r="B211" s="84"/>
      <c r="C211" s="56" t="n">
        <v>4620029847330</v>
      </c>
      <c r="D211" s="85" t="s">
        <v>812</v>
      </c>
      <c r="E211" s="70" t="s">
        <v>813</v>
      </c>
      <c r="F211" s="70" t="s">
        <v>1</v>
      </c>
      <c r="G211" s="71" t="s">
        <v>803</v>
      </c>
      <c r="H211" s="71"/>
      <c r="I211" s="71"/>
      <c r="J211" s="71"/>
      <c r="K211" s="71"/>
      <c r="L211" s="72" t="n">
        <v>14.6</v>
      </c>
      <c r="M211" s="62" t="n">
        <v>0.1</v>
      </c>
      <c r="N211" s="73" t="n">
        <v>16.06</v>
      </c>
      <c r="O211" s="74" t="n">
        <v>30</v>
      </c>
      <c r="P211" s="65"/>
      <c r="Q211" s="87" t="s">
        <v>40</v>
      </c>
      <c r="R211" s="66"/>
    </row>
    <row r="212" customFormat="false" ht="40.5" hidden="false" customHeight="true" outlineLevel="0" collapsed="false">
      <c r="A212" s="67" t="s">
        <v>800</v>
      </c>
      <c r="B212" s="84"/>
      <c r="C212" s="56" t="n">
        <v>4620029847231</v>
      </c>
      <c r="D212" s="85" t="s">
        <v>814</v>
      </c>
      <c r="E212" s="70" t="s">
        <v>815</v>
      </c>
      <c r="F212" s="70" t="s">
        <v>1</v>
      </c>
      <c r="G212" s="71" t="s">
        <v>803</v>
      </c>
      <c r="H212" s="71"/>
      <c r="I212" s="71"/>
      <c r="J212" s="71"/>
      <c r="K212" s="71"/>
      <c r="L212" s="72" t="n">
        <v>14.6</v>
      </c>
      <c r="M212" s="62" t="n">
        <v>0.1</v>
      </c>
      <c r="N212" s="73" t="n">
        <v>16.06</v>
      </c>
      <c r="O212" s="74" t="n">
        <v>30</v>
      </c>
      <c r="P212" s="65"/>
      <c r="Q212" s="87" t="s">
        <v>40</v>
      </c>
      <c r="R212" s="66"/>
    </row>
    <row r="213" customFormat="false" ht="41.25" hidden="false" customHeight="true" outlineLevel="0" collapsed="false">
      <c r="A213" s="67" t="s">
        <v>800</v>
      </c>
      <c r="B213" s="84"/>
      <c r="C213" s="56" t="n">
        <v>4620029847217</v>
      </c>
      <c r="D213" s="85" t="s">
        <v>816</v>
      </c>
      <c r="E213" s="70" t="s">
        <v>817</v>
      </c>
      <c r="F213" s="70" t="s">
        <v>1</v>
      </c>
      <c r="G213" s="71" t="s">
        <v>803</v>
      </c>
      <c r="H213" s="71"/>
      <c r="I213" s="71"/>
      <c r="J213" s="71"/>
      <c r="K213" s="71"/>
      <c r="L213" s="72" t="n">
        <v>14.6</v>
      </c>
      <c r="M213" s="62" t="n">
        <v>0.1</v>
      </c>
      <c r="N213" s="73" t="n">
        <v>16.06</v>
      </c>
      <c r="O213" s="74" t="n">
        <v>30</v>
      </c>
      <c r="P213" s="65"/>
      <c r="Q213" s="87" t="s">
        <v>40</v>
      </c>
      <c r="R213" s="66"/>
    </row>
    <row r="214" customFormat="false" ht="44.25" hidden="false" customHeight="true" outlineLevel="0" collapsed="false">
      <c r="A214" s="67" t="s">
        <v>800</v>
      </c>
      <c r="B214" s="84"/>
      <c r="C214" s="56" t="n">
        <v>4620029847224</v>
      </c>
      <c r="D214" s="85" t="s">
        <v>818</v>
      </c>
      <c r="E214" s="70" t="s">
        <v>817</v>
      </c>
      <c r="F214" s="70" t="s">
        <v>1</v>
      </c>
      <c r="G214" s="71" t="s">
        <v>803</v>
      </c>
      <c r="H214" s="71"/>
      <c r="I214" s="71"/>
      <c r="J214" s="71"/>
      <c r="K214" s="71"/>
      <c r="L214" s="72" t="n">
        <v>14.6</v>
      </c>
      <c r="M214" s="62" t="n">
        <v>0.1</v>
      </c>
      <c r="N214" s="73" t="n">
        <v>16.06</v>
      </c>
      <c r="O214" s="74" t="n">
        <v>30</v>
      </c>
      <c r="P214" s="65"/>
      <c r="Q214" s="87" t="s">
        <v>40</v>
      </c>
      <c r="R214" s="66"/>
    </row>
    <row r="215" customFormat="false" ht="40.5" hidden="false" customHeight="true" outlineLevel="0" collapsed="false">
      <c r="A215" s="67" t="s">
        <v>800</v>
      </c>
      <c r="B215" s="84"/>
      <c r="C215" s="56" t="n">
        <v>4620029847279</v>
      </c>
      <c r="D215" s="85" t="s">
        <v>819</v>
      </c>
      <c r="E215" s="70" t="s">
        <v>820</v>
      </c>
      <c r="F215" s="70" t="s">
        <v>1</v>
      </c>
      <c r="G215" s="71" t="s">
        <v>803</v>
      </c>
      <c r="H215" s="71"/>
      <c r="I215" s="71"/>
      <c r="J215" s="71"/>
      <c r="K215" s="71"/>
      <c r="L215" s="72" t="n">
        <v>14.6</v>
      </c>
      <c r="M215" s="62" t="n">
        <v>0.1</v>
      </c>
      <c r="N215" s="73" t="n">
        <v>16.06</v>
      </c>
      <c r="O215" s="74" t="n">
        <v>30</v>
      </c>
      <c r="P215" s="65"/>
      <c r="Q215" s="87" t="s">
        <v>40</v>
      </c>
      <c r="R215" s="66"/>
    </row>
    <row r="216" customFormat="false" ht="43.5" hidden="false" customHeight="true" outlineLevel="0" collapsed="false">
      <c r="A216" s="67" t="s">
        <v>800</v>
      </c>
      <c r="B216" s="84"/>
      <c r="C216" s="56" t="n">
        <v>4620029847347</v>
      </c>
      <c r="D216" s="85" t="s">
        <v>821</v>
      </c>
      <c r="E216" s="70" t="s">
        <v>822</v>
      </c>
      <c r="F216" s="70" t="s">
        <v>1</v>
      </c>
      <c r="G216" s="71" t="s">
        <v>803</v>
      </c>
      <c r="H216" s="71"/>
      <c r="I216" s="71"/>
      <c r="J216" s="71"/>
      <c r="K216" s="71"/>
      <c r="L216" s="72" t="n">
        <v>14.6</v>
      </c>
      <c r="M216" s="62" t="n">
        <v>0.1</v>
      </c>
      <c r="N216" s="73" t="n">
        <v>16.06</v>
      </c>
      <c r="O216" s="74" t="n">
        <v>30</v>
      </c>
      <c r="P216" s="65"/>
      <c r="Q216" s="87" t="s">
        <v>40</v>
      </c>
      <c r="R216" s="66"/>
    </row>
    <row r="217" customFormat="false" ht="42" hidden="false" customHeight="true" outlineLevel="0" collapsed="false">
      <c r="A217" s="67" t="s">
        <v>800</v>
      </c>
      <c r="B217" s="84"/>
      <c r="C217" s="56" t="n">
        <v>4620029847194</v>
      </c>
      <c r="D217" s="85" t="s">
        <v>823</v>
      </c>
      <c r="E217" s="70" t="s">
        <v>824</v>
      </c>
      <c r="F217" s="70" t="s">
        <v>1</v>
      </c>
      <c r="G217" s="71" t="s">
        <v>803</v>
      </c>
      <c r="H217" s="71"/>
      <c r="I217" s="71"/>
      <c r="J217" s="71"/>
      <c r="K217" s="71"/>
      <c r="L217" s="72" t="n">
        <v>14.6</v>
      </c>
      <c r="M217" s="62" t="n">
        <v>0.1</v>
      </c>
      <c r="N217" s="73" t="n">
        <v>16.06</v>
      </c>
      <c r="O217" s="74" t="n">
        <v>30</v>
      </c>
      <c r="P217" s="65"/>
      <c r="Q217" s="87" t="s">
        <v>40</v>
      </c>
      <c r="R217" s="66"/>
    </row>
    <row r="218" customFormat="false" ht="34.5" hidden="false" customHeight="true" outlineLevel="0" collapsed="false">
      <c r="A218" s="67" t="s">
        <v>800</v>
      </c>
      <c r="B218" s="84"/>
      <c r="C218" s="56" t="n">
        <v>4620029847200</v>
      </c>
      <c r="D218" s="85" t="s">
        <v>825</v>
      </c>
      <c r="E218" s="70" t="s">
        <v>826</v>
      </c>
      <c r="F218" s="70" t="s">
        <v>1</v>
      </c>
      <c r="G218" s="71" t="s">
        <v>803</v>
      </c>
      <c r="H218" s="71"/>
      <c r="I218" s="71"/>
      <c r="J218" s="71"/>
      <c r="K218" s="71"/>
      <c r="L218" s="72" t="n">
        <v>14.6</v>
      </c>
      <c r="M218" s="62" t="n">
        <v>0.1</v>
      </c>
      <c r="N218" s="73" t="n">
        <v>16.06</v>
      </c>
      <c r="O218" s="74" t="n">
        <v>30</v>
      </c>
      <c r="P218" s="65"/>
      <c r="Q218" s="87" t="s">
        <v>40</v>
      </c>
      <c r="R218" s="66"/>
    </row>
    <row r="219" customFormat="false" ht="42" hidden="false" customHeight="true" outlineLevel="0" collapsed="false">
      <c r="A219" s="67" t="s">
        <v>800</v>
      </c>
      <c r="B219" s="84"/>
      <c r="C219" s="56" t="n">
        <v>4620029847286</v>
      </c>
      <c r="D219" s="85" t="s">
        <v>827</v>
      </c>
      <c r="E219" s="70" t="s">
        <v>828</v>
      </c>
      <c r="F219" s="70" t="s">
        <v>1</v>
      </c>
      <c r="G219" s="71" t="s">
        <v>803</v>
      </c>
      <c r="H219" s="71"/>
      <c r="I219" s="71"/>
      <c r="J219" s="71"/>
      <c r="K219" s="71"/>
      <c r="L219" s="72" t="n">
        <v>14.6</v>
      </c>
      <c r="M219" s="62" t="n">
        <v>0.1</v>
      </c>
      <c r="N219" s="73" t="n">
        <v>16.06</v>
      </c>
      <c r="O219" s="74" t="n">
        <v>30</v>
      </c>
      <c r="P219" s="65"/>
      <c r="Q219" s="87" t="s">
        <v>40</v>
      </c>
      <c r="R219" s="66"/>
    </row>
    <row r="220" customFormat="false" ht="43.5" hidden="false" customHeight="true" outlineLevel="0" collapsed="false">
      <c r="A220" s="67" t="s">
        <v>800</v>
      </c>
      <c r="B220" s="84"/>
      <c r="C220" s="56" t="n">
        <v>4620029847262</v>
      </c>
      <c r="D220" s="85" t="s">
        <v>829</v>
      </c>
      <c r="E220" s="70" t="s">
        <v>830</v>
      </c>
      <c r="F220" s="70" t="s">
        <v>1</v>
      </c>
      <c r="G220" s="71" t="s">
        <v>803</v>
      </c>
      <c r="H220" s="71"/>
      <c r="I220" s="71"/>
      <c r="J220" s="71"/>
      <c r="K220" s="71"/>
      <c r="L220" s="72" t="n">
        <v>14.6</v>
      </c>
      <c r="M220" s="62" t="n">
        <v>0.1</v>
      </c>
      <c r="N220" s="73" t="n">
        <v>16.06</v>
      </c>
      <c r="O220" s="74" t="n">
        <v>30</v>
      </c>
      <c r="P220" s="65"/>
      <c r="Q220" s="87" t="s">
        <v>40</v>
      </c>
      <c r="R220" s="66"/>
    </row>
    <row r="221" customFormat="false" ht="41.25" hidden="false" customHeight="true" outlineLevel="0" collapsed="false">
      <c r="A221" s="67" t="s">
        <v>800</v>
      </c>
      <c r="B221" s="84"/>
      <c r="C221" s="56" t="n">
        <v>4620029847354</v>
      </c>
      <c r="D221" s="85" t="s">
        <v>831</v>
      </c>
      <c r="E221" s="70" t="s">
        <v>832</v>
      </c>
      <c r="F221" s="70" t="s">
        <v>1</v>
      </c>
      <c r="G221" s="71" t="s">
        <v>803</v>
      </c>
      <c r="H221" s="71"/>
      <c r="I221" s="71"/>
      <c r="J221" s="71"/>
      <c r="K221" s="71"/>
      <c r="L221" s="72" t="n">
        <v>14.6</v>
      </c>
      <c r="M221" s="62" t="n">
        <v>0.1</v>
      </c>
      <c r="N221" s="73" t="n">
        <v>16.06</v>
      </c>
      <c r="O221" s="74" t="n">
        <v>30</v>
      </c>
      <c r="P221" s="65"/>
      <c r="Q221" s="87" t="s">
        <v>40</v>
      </c>
      <c r="R221" s="66"/>
    </row>
    <row r="222" customFormat="false" ht="34.5" hidden="false" customHeight="true" outlineLevel="0" collapsed="false">
      <c r="A222" s="67" t="s">
        <v>800</v>
      </c>
      <c r="B222" s="84"/>
      <c r="C222" s="56" t="n">
        <v>4620029847361</v>
      </c>
      <c r="D222" s="85" t="s">
        <v>833</v>
      </c>
      <c r="E222" s="70" t="s">
        <v>834</v>
      </c>
      <c r="F222" s="70" t="s">
        <v>1</v>
      </c>
      <c r="G222" s="71" t="s">
        <v>803</v>
      </c>
      <c r="H222" s="71"/>
      <c r="I222" s="71"/>
      <c r="J222" s="71"/>
      <c r="K222" s="71"/>
      <c r="L222" s="72" t="n">
        <v>14.6</v>
      </c>
      <c r="M222" s="62" t="n">
        <v>0.1</v>
      </c>
      <c r="N222" s="73" t="n">
        <v>16.06</v>
      </c>
      <c r="O222" s="74" t="n">
        <v>30</v>
      </c>
      <c r="P222" s="65"/>
      <c r="Q222" s="87" t="s">
        <v>40</v>
      </c>
      <c r="R222" s="66"/>
    </row>
    <row r="223" customFormat="false" ht="45" hidden="false" customHeight="true" outlineLevel="0" collapsed="false">
      <c r="A223" s="67" t="s">
        <v>800</v>
      </c>
      <c r="B223" s="84"/>
      <c r="C223" s="56" t="n">
        <v>4620029847293</v>
      </c>
      <c r="D223" s="85" t="s">
        <v>835</v>
      </c>
      <c r="E223" s="70" t="s">
        <v>836</v>
      </c>
      <c r="F223" s="70" t="s">
        <v>1</v>
      </c>
      <c r="G223" s="71" t="s">
        <v>803</v>
      </c>
      <c r="H223" s="71"/>
      <c r="I223" s="71"/>
      <c r="J223" s="71"/>
      <c r="K223" s="71"/>
      <c r="L223" s="72" t="n">
        <v>14.6</v>
      </c>
      <c r="M223" s="62" t="n">
        <v>0.1</v>
      </c>
      <c r="N223" s="73" t="n">
        <v>16.06</v>
      </c>
      <c r="O223" s="74" t="n">
        <v>30</v>
      </c>
      <c r="P223" s="65"/>
      <c r="Q223" s="87" t="s">
        <v>40</v>
      </c>
      <c r="R223" s="66"/>
    </row>
    <row r="224" customFormat="false" ht="25.5" hidden="false" customHeight="true" outlineLevel="0" collapsed="false">
      <c r="A224" s="119"/>
      <c r="B224" s="120"/>
      <c r="C224" s="121"/>
      <c r="D224" s="122"/>
      <c r="E224" s="95" t="s">
        <v>837</v>
      </c>
      <c r="F224" s="123"/>
      <c r="G224" s="123"/>
      <c r="H224" s="123"/>
      <c r="I224" s="123"/>
      <c r="J224" s="123"/>
      <c r="K224" s="123"/>
      <c r="L224" s="124"/>
      <c r="M224" s="62"/>
      <c r="N224" s="73"/>
      <c r="O224" s="59"/>
      <c r="P224" s="125"/>
      <c r="Q224" s="59" t="s">
        <v>35</v>
      </c>
      <c r="R224" s="66"/>
    </row>
    <row r="225" customFormat="false" ht="52.5" hidden="false" customHeight="true" outlineLevel="0" collapsed="false">
      <c r="A225" s="67" t="s">
        <v>837</v>
      </c>
      <c r="B225" s="84"/>
      <c r="C225" s="56" t="n">
        <v>4620029846517</v>
      </c>
      <c r="D225" s="85" t="s">
        <v>838</v>
      </c>
      <c r="E225" s="86" t="s">
        <v>839</v>
      </c>
      <c r="F225" s="70" t="s">
        <v>1</v>
      </c>
      <c r="G225" s="71" t="s">
        <v>840</v>
      </c>
      <c r="H225" s="71"/>
      <c r="I225" s="71"/>
      <c r="J225" s="71"/>
      <c r="K225" s="71"/>
      <c r="L225" s="72" t="n">
        <v>11.2</v>
      </c>
      <c r="M225" s="62" t="n">
        <v>0.2</v>
      </c>
      <c r="N225" s="73" t="n">
        <v>13.44</v>
      </c>
      <c r="O225" s="74" t="n">
        <v>30</v>
      </c>
      <c r="P225" s="65"/>
      <c r="Q225" s="87" t="s">
        <v>40</v>
      </c>
      <c r="R225" s="66" t="s">
        <v>841</v>
      </c>
    </row>
    <row r="226" customFormat="false" ht="52.5" hidden="false" customHeight="true" outlineLevel="0" collapsed="false">
      <c r="A226" s="67" t="s">
        <v>837</v>
      </c>
      <c r="B226" s="84"/>
      <c r="C226" s="56" t="n">
        <v>4620029846531</v>
      </c>
      <c r="D226" s="85" t="s">
        <v>842</v>
      </c>
      <c r="E226" s="86" t="s">
        <v>843</v>
      </c>
      <c r="F226" s="70" t="s">
        <v>1</v>
      </c>
      <c r="G226" s="71" t="s">
        <v>840</v>
      </c>
      <c r="H226" s="71"/>
      <c r="I226" s="71"/>
      <c r="J226" s="71"/>
      <c r="K226" s="71"/>
      <c r="L226" s="72" t="n">
        <v>11.2</v>
      </c>
      <c r="M226" s="62" t="n">
        <v>0.2</v>
      </c>
      <c r="N226" s="73" t="n">
        <v>13.44</v>
      </c>
      <c r="O226" s="74" t="n">
        <v>30</v>
      </c>
      <c r="P226" s="65"/>
      <c r="Q226" s="87" t="s">
        <v>40</v>
      </c>
      <c r="R226" s="66" t="s">
        <v>841</v>
      </c>
    </row>
    <row r="227" customFormat="false" ht="52.5" hidden="false" customHeight="true" outlineLevel="0" collapsed="false">
      <c r="A227" s="67" t="s">
        <v>837</v>
      </c>
      <c r="B227" s="84"/>
      <c r="C227" s="56" t="n">
        <v>4620029846524</v>
      </c>
      <c r="D227" s="85" t="s">
        <v>844</v>
      </c>
      <c r="E227" s="86" t="s">
        <v>845</v>
      </c>
      <c r="F227" s="70" t="s">
        <v>1</v>
      </c>
      <c r="G227" s="71" t="s">
        <v>840</v>
      </c>
      <c r="H227" s="71"/>
      <c r="I227" s="71"/>
      <c r="J227" s="71"/>
      <c r="K227" s="71"/>
      <c r="L227" s="72" t="n">
        <v>11.2</v>
      </c>
      <c r="M227" s="62" t="n">
        <v>0.2</v>
      </c>
      <c r="N227" s="73" t="n">
        <v>13.44</v>
      </c>
      <c r="O227" s="74" t="n">
        <v>30</v>
      </c>
      <c r="P227" s="65"/>
      <c r="Q227" s="87" t="s">
        <v>40</v>
      </c>
      <c r="R227" s="66" t="s">
        <v>841</v>
      </c>
    </row>
    <row r="228" customFormat="false" ht="52.5" hidden="false" customHeight="true" outlineLevel="0" collapsed="false">
      <c r="A228" s="67" t="s">
        <v>837</v>
      </c>
      <c r="B228" s="84"/>
      <c r="C228" s="56" t="n">
        <v>4620029846500</v>
      </c>
      <c r="D228" s="85" t="s">
        <v>846</v>
      </c>
      <c r="E228" s="86" t="s">
        <v>847</v>
      </c>
      <c r="F228" s="70" t="s">
        <v>1</v>
      </c>
      <c r="G228" s="71" t="s">
        <v>840</v>
      </c>
      <c r="H228" s="71"/>
      <c r="I228" s="71"/>
      <c r="J228" s="71"/>
      <c r="K228" s="71"/>
      <c r="L228" s="72" t="n">
        <v>11.2</v>
      </c>
      <c r="M228" s="62" t="n">
        <v>0.2</v>
      </c>
      <c r="N228" s="73" t="n">
        <v>13.44</v>
      </c>
      <c r="O228" s="74" t="n">
        <v>30</v>
      </c>
      <c r="P228" s="65"/>
      <c r="Q228" s="87" t="s">
        <v>40</v>
      </c>
      <c r="R228" s="66" t="s">
        <v>841</v>
      </c>
    </row>
    <row r="229" customFormat="false" ht="52.5" hidden="false" customHeight="true" outlineLevel="0" collapsed="false">
      <c r="A229" s="67" t="s">
        <v>837</v>
      </c>
      <c r="B229" s="84"/>
      <c r="C229" s="56" t="n">
        <v>4620029846494</v>
      </c>
      <c r="D229" s="85" t="s">
        <v>848</v>
      </c>
      <c r="E229" s="86" t="s">
        <v>849</v>
      </c>
      <c r="F229" s="70" t="s">
        <v>1</v>
      </c>
      <c r="G229" s="71" t="s">
        <v>840</v>
      </c>
      <c r="H229" s="71"/>
      <c r="I229" s="71"/>
      <c r="J229" s="71"/>
      <c r="K229" s="71"/>
      <c r="L229" s="72" t="n">
        <v>11.2</v>
      </c>
      <c r="M229" s="62" t="n">
        <v>0.2</v>
      </c>
      <c r="N229" s="73" t="n">
        <v>13.44</v>
      </c>
      <c r="O229" s="74" t="n">
        <v>30</v>
      </c>
      <c r="P229" s="65"/>
      <c r="Q229" s="87" t="s">
        <v>40</v>
      </c>
      <c r="R229" s="66" t="s">
        <v>841</v>
      </c>
    </row>
    <row r="230" customFormat="false" ht="52.5" hidden="false" customHeight="true" outlineLevel="0" collapsed="false">
      <c r="A230" s="67" t="s">
        <v>837</v>
      </c>
      <c r="B230" s="84"/>
      <c r="C230" s="56" t="n">
        <v>4620029846487</v>
      </c>
      <c r="D230" s="85" t="s">
        <v>850</v>
      </c>
      <c r="E230" s="86" t="s">
        <v>851</v>
      </c>
      <c r="F230" s="70" t="s">
        <v>1</v>
      </c>
      <c r="G230" s="71" t="s">
        <v>840</v>
      </c>
      <c r="H230" s="71"/>
      <c r="I230" s="71"/>
      <c r="J230" s="71"/>
      <c r="K230" s="71"/>
      <c r="L230" s="72" t="n">
        <v>11.2</v>
      </c>
      <c r="M230" s="62" t="n">
        <v>0.2</v>
      </c>
      <c r="N230" s="73" t="n">
        <v>13.44</v>
      </c>
      <c r="O230" s="74" t="n">
        <v>30</v>
      </c>
      <c r="P230" s="65"/>
      <c r="Q230" s="87" t="s">
        <v>40</v>
      </c>
      <c r="R230" s="66" t="s">
        <v>841</v>
      </c>
    </row>
    <row r="231" customFormat="false" ht="52.5" hidden="false" customHeight="true" outlineLevel="0" collapsed="false">
      <c r="A231" s="67" t="s">
        <v>837</v>
      </c>
      <c r="B231" s="84"/>
      <c r="C231" s="56" t="n">
        <v>4620029846036</v>
      </c>
      <c r="D231" s="85" t="s">
        <v>852</v>
      </c>
      <c r="E231" s="86" t="s">
        <v>853</v>
      </c>
      <c r="F231" s="70" t="s">
        <v>1</v>
      </c>
      <c r="G231" s="71" t="s">
        <v>840</v>
      </c>
      <c r="H231" s="71"/>
      <c r="I231" s="71"/>
      <c r="J231" s="71"/>
      <c r="K231" s="71"/>
      <c r="L231" s="72" t="n">
        <v>11.2</v>
      </c>
      <c r="M231" s="62" t="n">
        <v>0.2</v>
      </c>
      <c r="N231" s="73" t="n">
        <v>13.44</v>
      </c>
      <c r="O231" s="74" t="n">
        <v>30</v>
      </c>
      <c r="P231" s="65"/>
      <c r="Q231" s="87" t="s">
        <v>40</v>
      </c>
      <c r="R231" s="66" t="s">
        <v>841</v>
      </c>
    </row>
    <row r="232" customFormat="false" ht="52.5" hidden="false" customHeight="true" outlineLevel="0" collapsed="false">
      <c r="A232" s="67" t="s">
        <v>837</v>
      </c>
      <c r="B232" s="84"/>
      <c r="C232" s="56" t="n">
        <v>4620029846029</v>
      </c>
      <c r="D232" s="85" t="s">
        <v>854</v>
      </c>
      <c r="E232" s="86" t="s">
        <v>855</v>
      </c>
      <c r="F232" s="70" t="s">
        <v>1</v>
      </c>
      <c r="G232" s="71" t="s">
        <v>840</v>
      </c>
      <c r="H232" s="71"/>
      <c r="I232" s="71"/>
      <c r="J232" s="71"/>
      <c r="K232" s="71"/>
      <c r="L232" s="72" t="n">
        <v>11.2</v>
      </c>
      <c r="M232" s="62" t="n">
        <v>0.2</v>
      </c>
      <c r="N232" s="73" t="n">
        <v>13.44</v>
      </c>
      <c r="O232" s="74" t="n">
        <v>30</v>
      </c>
      <c r="P232" s="65"/>
      <c r="Q232" s="87" t="s">
        <v>40</v>
      </c>
      <c r="R232" s="66" t="s">
        <v>841</v>
      </c>
    </row>
    <row r="233" customFormat="false" ht="52.5" hidden="false" customHeight="true" outlineLevel="0" collapsed="false">
      <c r="A233" s="67" t="s">
        <v>837</v>
      </c>
      <c r="B233" s="84"/>
      <c r="C233" s="56" t="n">
        <v>4620029846470</v>
      </c>
      <c r="D233" s="85" t="s">
        <v>856</v>
      </c>
      <c r="E233" s="86" t="s">
        <v>857</v>
      </c>
      <c r="F233" s="70" t="s">
        <v>1</v>
      </c>
      <c r="G233" s="71" t="s">
        <v>840</v>
      </c>
      <c r="H233" s="71"/>
      <c r="I233" s="71"/>
      <c r="J233" s="71"/>
      <c r="K233" s="71"/>
      <c r="L233" s="72" t="n">
        <v>11.2</v>
      </c>
      <c r="M233" s="62" t="n">
        <v>0.2</v>
      </c>
      <c r="N233" s="73" t="n">
        <v>13.44</v>
      </c>
      <c r="O233" s="74" t="n">
        <v>30</v>
      </c>
      <c r="P233" s="65"/>
      <c r="Q233" s="87" t="s">
        <v>40</v>
      </c>
      <c r="R233" s="66" t="s">
        <v>841</v>
      </c>
    </row>
    <row r="234" customFormat="false" ht="52.5" hidden="false" customHeight="true" outlineLevel="0" collapsed="false">
      <c r="A234" s="67" t="s">
        <v>837</v>
      </c>
      <c r="B234" s="84"/>
      <c r="C234" s="56" t="n">
        <v>4620029846463</v>
      </c>
      <c r="D234" s="85" t="s">
        <v>858</v>
      </c>
      <c r="E234" s="86" t="s">
        <v>859</v>
      </c>
      <c r="F234" s="70" t="s">
        <v>1</v>
      </c>
      <c r="G234" s="71" t="s">
        <v>840</v>
      </c>
      <c r="H234" s="71"/>
      <c r="I234" s="71"/>
      <c r="J234" s="71"/>
      <c r="K234" s="71"/>
      <c r="L234" s="72" t="n">
        <v>11.2</v>
      </c>
      <c r="M234" s="62" t="n">
        <v>0.2</v>
      </c>
      <c r="N234" s="73" t="n">
        <v>13.44</v>
      </c>
      <c r="O234" s="74" t="n">
        <v>30</v>
      </c>
      <c r="P234" s="65"/>
      <c r="Q234" s="87" t="s">
        <v>40</v>
      </c>
      <c r="R234" s="66" t="s">
        <v>841</v>
      </c>
    </row>
    <row r="235" customFormat="false" ht="52.5" hidden="false" customHeight="true" outlineLevel="0" collapsed="false">
      <c r="A235" s="67" t="s">
        <v>837</v>
      </c>
      <c r="B235" s="84"/>
      <c r="C235" s="56" t="n">
        <v>4620029846456</v>
      </c>
      <c r="D235" s="85" t="s">
        <v>860</v>
      </c>
      <c r="E235" s="86" t="s">
        <v>861</v>
      </c>
      <c r="F235" s="70" t="s">
        <v>1</v>
      </c>
      <c r="G235" s="71" t="s">
        <v>840</v>
      </c>
      <c r="H235" s="71"/>
      <c r="I235" s="71"/>
      <c r="J235" s="71"/>
      <c r="K235" s="71"/>
      <c r="L235" s="72" t="n">
        <v>11.2</v>
      </c>
      <c r="M235" s="62" t="n">
        <v>0.2</v>
      </c>
      <c r="N235" s="73" t="n">
        <v>13.44</v>
      </c>
      <c r="O235" s="74" t="n">
        <v>30</v>
      </c>
      <c r="P235" s="65"/>
      <c r="Q235" s="87" t="s">
        <v>40</v>
      </c>
      <c r="R235" s="66" t="s">
        <v>841</v>
      </c>
    </row>
    <row r="236" customFormat="false" ht="52.5" hidden="false" customHeight="true" outlineLevel="0" collapsed="false">
      <c r="A236" s="67" t="s">
        <v>837</v>
      </c>
      <c r="B236" s="84"/>
      <c r="C236" s="56" t="n">
        <v>4620029846449</v>
      </c>
      <c r="D236" s="85" t="s">
        <v>862</v>
      </c>
      <c r="E236" s="86" t="s">
        <v>863</v>
      </c>
      <c r="F236" s="70" t="s">
        <v>1</v>
      </c>
      <c r="G236" s="71" t="s">
        <v>840</v>
      </c>
      <c r="H236" s="71"/>
      <c r="I236" s="71"/>
      <c r="J236" s="71"/>
      <c r="K236" s="71"/>
      <c r="L236" s="72" t="n">
        <v>11.2</v>
      </c>
      <c r="M236" s="62" t="n">
        <v>0.2</v>
      </c>
      <c r="N236" s="73" t="n">
        <v>13.44</v>
      </c>
      <c r="O236" s="74" t="n">
        <v>30</v>
      </c>
      <c r="P236" s="65"/>
      <c r="Q236" s="87" t="s">
        <v>40</v>
      </c>
      <c r="R236" s="66" t="s">
        <v>841</v>
      </c>
    </row>
    <row r="237" customFormat="false" ht="52.5" hidden="false" customHeight="true" outlineLevel="0" collapsed="false">
      <c r="A237" s="67" t="s">
        <v>837</v>
      </c>
      <c r="B237" s="84"/>
      <c r="C237" s="56" t="n">
        <v>4620029846432</v>
      </c>
      <c r="D237" s="85" t="s">
        <v>864</v>
      </c>
      <c r="E237" s="86" t="s">
        <v>865</v>
      </c>
      <c r="F237" s="70" t="s">
        <v>1</v>
      </c>
      <c r="G237" s="71" t="s">
        <v>840</v>
      </c>
      <c r="H237" s="71"/>
      <c r="I237" s="71"/>
      <c r="J237" s="71"/>
      <c r="K237" s="71"/>
      <c r="L237" s="72" t="n">
        <v>11.2</v>
      </c>
      <c r="M237" s="62" t="n">
        <v>0.2</v>
      </c>
      <c r="N237" s="73" t="n">
        <v>13.44</v>
      </c>
      <c r="O237" s="74" t="n">
        <v>30</v>
      </c>
      <c r="P237" s="65"/>
      <c r="Q237" s="87" t="s">
        <v>40</v>
      </c>
      <c r="R237" s="66" t="s">
        <v>841</v>
      </c>
    </row>
    <row r="238" customFormat="false" ht="52.5" hidden="false" customHeight="true" outlineLevel="0" collapsed="false">
      <c r="A238" s="67" t="s">
        <v>837</v>
      </c>
      <c r="B238" s="84"/>
      <c r="C238" s="56" t="n">
        <v>4620029846425</v>
      </c>
      <c r="D238" s="85" t="s">
        <v>866</v>
      </c>
      <c r="E238" s="86" t="s">
        <v>867</v>
      </c>
      <c r="F238" s="70" t="s">
        <v>1</v>
      </c>
      <c r="G238" s="71" t="s">
        <v>840</v>
      </c>
      <c r="H238" s="71"/>
      <c r="I238" s="71"/>
      <c r="J238" s="71"/>
      <c r="K238" s="71"/>
      <c r="L238" s="72" t="n">
        <v>11.2</v>
      </c>
      <c r="M238" s="62" t="n">
        <v>0.2</v>
      </c>
      <c r="N238" s="73" t="n">
        <v>13.44</v>
      </c>
      <c r="O238" s="74" t="n">
        <v>30</v>
      </c>
      <c r="P238" s="65"/>
      <c r="Q238" s="87" t="s">
        <v>40</v>
      </c>
      <c r="R238" s="66" t="s">
        <v>841</v>
      </c>
    </row>
    <row r="239" customFormat="false" ht="52.5" hidden="false" customHeight="true" outlineLevel="0" collapsed="false">
      <c r="A239" s="67" t="s">
        <v>837</v>
      </c>
      <c r="B239" s="84"/>
      <c r="C239" s="56" t="n">
        <v>4620029846418</v>
      </c>
      <c r="D239" s="85" t="s">
        <v>868</v>
      </c>
      <c r="E239" s="86" t="s">
        <v>869</v>
      </c>
      <c r="F239" s="70" t="s">
        <v>1</v>
      </c>
      <c r="G239" s="71" t="s">
        <v>840</v>
      </c>
      <c r="H239" s="71"/>
      <c r="I239" s="71"/>
      <c r="J239" s="71"/>
      <c r="K239" s="71"/>
      <c r="L239" s="72" t="n">
        <v>11.2</v>
      </c>
      <c r="M239" s="62" t="n">
        <v>0.2</v>
      </c>
      <c r="N239" s="73" t="n">
        <v>13.44</v>
      </c>
      <c r="O239" s="74" t="n">
        <v>30</v>
      </c>
      <c r="P239" s="65"/>
      <c r="Q239" s="87" t="s">
        <v>40</v>
      </c>
      <c r="R239" s="66" t="s">
        <v>841</v>
      </c>
    </row>
    <row r="240" customFormat="false" ht="52.5" hidden="false" customHeight="true" outlineLevel="0" collapsed="false">
      <c r="A240" s="67" t="s">
        <v>837</v>
      </c>
      <c r="B240" s="84"/>
      <c r="C240" s="56" t="n">
        <v>4620029846401</v>
      </c>
      <c r="D240" s="85" t="s">
        <v>870</v>
      </c>
      <c r="E240" s="86" t="s">
        <v>871</v>
      </c>
      <c r="F240" s="70" t="s">
        <v>1</v>
      </c>
      <c r="G240" s="71" t="s">
        <v>840</v>
      </c>
      <c r="H240" s="71"/>
      <c r="I240" s="71"/>
      <c r="J240" s="71"/>
      <c r="K240" s="71"/>
      <c r="L240" s="72" t="n">
        <v>11.2</v>
      </c>
      <c r="M240" s="62" t="n">
        <v>0.2</v>
      </c>
      <c r="N240" s="73" t="n">
        <v>13.44</v>
      </c>
      <c r="O240" s="74" t="n">
        <v>30</v>
      </c>
      <c r="P240" s="65"/>
      <c r="Q240" s="87" t="s">
        <v>40</v>
      </c>
      <c r="R240" s="66" t="s">
        <v>841</v>
      </c>
    </row>
    <row r="241" customFormat="false" ht="52.5" hidden="false" customHeight="true" outlineLevel="0" collapsed="false">
      <c r="A241" s="67" t="s">
        <v>837</v>
      </c>
      <c r="B241" s="84"/>
      <c r="C241" s="56" t="n">
        <v>4620029846395</v>
      </c>
      <c r="D241" s="85" t="s">
        <v>872</v>
      </c>
      <c r="E241" s="86" t="s">
        <v>873</v>
      </c>
      <c r="F241" s="70" t="s">
        <v>1</v>
      </c>
      <c r="G241" s="71" t="s">
        <v>840</v>
      </c>
      <c r="H241" s="71"/>
      <c r="I241" s="71"/>
      <c r="J241" s="71"/>
      <c r="K241" s="71"/>
      <c r="L241" s="72" t="n">
        <v>11.2</v>
      </c>
      <c r="M241" s="62" t="n">
        <v>0.2</v>
      </c>
      <c r="N241" s="73" t="n">
        <v>13.44</v>
      </c>
      <c r="O241" s="74" t="n">
        <v>30</v>
      </c>
      <c r="P241" s="65"/>
      <c r="Q241" s="87" t="s">
        <v>40</v>
      </c>
      <c r="R241" s="66" t="s">
        <v>841</v>
      </c>
    </row>
    <row r="242" customFormat="false" ht="52.5" hidden="false" customHeight="true" outlineLevel="0" collapsed="false">
      <c r="A242" s="67" t="s">
        <v>837</v>
      </c>
      <c r="B242" s="84"/>
      <c r="C242" s="56" t="n">
        <v>4620029846388</v>
      </c>
      <c r="D242" s="85" t="s">
        <v>874</v>
      </c>
      <c r="E242" s="86" t="s">
        <v>875</v>
      </c>
      <c r="F242" s="70" t="s">
        <v>1</v>
      </c>
      <c r="G242" s="71" t="s">
        <v>840</v>
      </c>
      <c r="H242" s="71"/>
      <c r="I242" s="71"/>
      <c r="J242" s="71"/>
      <c r="K242" s="71"/>
      <c r="L242" s="72" t="n">
        <v>11.2</v>
      </c>
      <c r="M242" s="62" t="n">
        <v>0.2</v>
      </c>
      <c r="N242" s="73" t="n">
        <v>13.44</v>
      </c>
      <c r="O242" s="74" t="n">
        <v>30</v>
      </c>
      <c r="P242" s="65"/>
      <c r="Q242" s="87" t="s">
        <v>40</v>
      </c>
      <c r="R242" s="66" t="s">
        <v>841</v>
      </c>
    </row>
    <row r="243" customFormat="false" ht="52.5" hidden="false" customHeight="true" outlineLevel="0" collapsed="false">
      <c r="A243" s="67" t="s">
        <v>837</v>
      </c>
      <c r="B243" s="84"/>
      <c r="C243" s="56" t="n">
        <v>4620029846371</v>
      </c>
      <c r="D243" s="85" t="s">
        <v>876</v>
      </c>
      <c r="E243" s="86" t="s">
        <v>877</v>
      </c>
      <c r="F243" s="70" t="s">
        <v>1</v>
      </c>
      <c r="G243" s="71" t="s">
        <v>840</v>
      </c>
      <c r="H243" s="71"/>
      <c r="I243" s="71"/>
      <c r="J243" s="71"/>
      <c r="K243" s="71"/>
      <c r="L243" s="72" t="n">
        <v>11.2</v>
      </c>
      <c r="M243" s="62" t="n">
        <v>0.2</v>
      </c>
      <c r="N243" s="73" t="n">
        <v>13.44</v>
      </c>
      <c r="O243" s="74" t="n">
        <v>30</v>
      </c>
      <c r="P243" s="65"/>
      <c r="Q243" s="87" t="s">
        <v>40</v>
      </c>
      <c r="R243" s="66" t="s">
        <v>841</v>
      </c>
    </row>
    <row r="244" customFormat="false" ht="52.5" hidden="false" customHeight="true" outlineLevel="0" collapsed="false">
      <c r="A244" s="67" t="s">
        <v>837</v>
      </c>
      <c r="B244" s="84"/>
      <c r="C244" s="56" t="n">
        <v>4620029846364</v>
      </c>
      <c r="D244" s="85" t="s">
        <v>878</v>
      </c>
      <c r="E244" s="86" t="s">
        <v>879</v>
      </c>
      <c r="F244" s="70" t="s">
        <v>1</v>
      </c>
      <c r="G244" s="71" t="s">
        <v>840</v>
      </c>
      <c r="H244" s="71"/>
      <c r="I244" s="71"/>
      <c r="J244" s="71"/>
      <c r="K244" s="71"/>
      <c r="L244" s="72" t="n">
        <v>11.2</v>
      </c>
      <c r="M244" s="62" t="n">
        <v>0.2</v>
      </c>
      <c r="N244" s="73" t="n">
        <v>13.44</v>
      </c>
      <c r="O244" s="74" t="n">
        <v>30</v>
      </c>
      <c r="P244" s="65"/>
      <c r="Q244" s="87" t="s">
        <v>40</v>
      </c>
      <c r="R244" s="66" t="s">
        <v>841</v>
      </c>
    </row>
    <row r="245" customFormat="false" ht="52.5" hidden="false" customHeight="true" outlineLevel="0" collapsed="false">
      <c r="A245" s="67" t="s">
        <v>837</v>
      </c>
      <c r="B245" s="84"/>
      <c r="C245" s="56" t="n">
        <v>4620029846357</v>
      </c>
      <c r="D245" s="85" t="s">
        <v>880</v>
      </c>
      <c r="E245" s="86" t="s">
        <v>881</v>
      </c>
      <c r="F245" s="70" t="s">
        <v>1</v>
      </c>
      <c r="G245" s="71" t="s">
        <v>840</v>
      </c>
      <c r="H245" s="71"/>
      <c r="I245" s="71"/>
      <c r="J245" s="71"/>
      <c r="K245" s="71"/>
      <c r="L245" s="72" t="n">
        <v>11.2</v>
      </c>
      <c r="M245" s="62" t="n">
        <v>0.2</v>
      </c>
      <c r="N245" s="73" t="n">
        <v>13.44</v>
      </c>
      <c r="O245" s="74" t="n">
        <v>30</v>
      </c>
      <c r="P245" s="65"/>
      <c r="Q245" s="87" t="s">
        <v>40</v>
      </c>
      <c r="R245" s="66" t="s">
        <v>841</v>
      </c>
    </row>
    <row r="246" customFormat="false" ht="52.5" hidden="false" customHeight="true" outlineLevel="0" collapsed="false">
      <c r="A246" s="67" t="s">
        <v>837</v>
      </c>
      <c r="B246" s="84"/>
      <c r="C246" s="56" t="n">
        <v>4620029846050</v>
      </c>
      <c r="D246" s="85" t="s">
        <v>882</v>
      </c>
      <c r="E246" s="86" t="s">
        <v>883</v>
      </c>
      <c r="F246" s="70" t="s">
        <v>1</v>
      </c>
      <c r="G246" s="71" t="s">
        <v>840</v>
      </c>
      <c r="H246" s="71"/>
      <c r="I246" s="71"/>
      <c r="J246" s="71"/>
      <c r="K246" s="71"/>
      <c r="L246" s="72" t="n">
        <v>11.2</v>
      </c>
      <c r="M246" s="62" t="n">
        <v>0.2</v>
      </c>
      <c r="N246" s="73" t="n">
        <v>13.44</v>
      </c>
      <c r="O246" s="74" t="n">
        <v>30</v>
      </c>
      <c r="P246" s="65"/>
      <c r="Q246" s="87" t="s">
        <v>40</v>
      </c>
      <c r="R246" s="66" t="s">
        <v>841</v>
      </c>
    </row>
    <row r="247" customFormat="false" ht="52.5" hidden="false" customHeight="true" outlineLevel="0" collapsed="false">
      <c r="A247" s="67" t="s">
        <v>837</v>
      </c>
      <c r="B247" s="84"/>
      <c r="C247" s="56" t="n">
        <v>4620029846043</v>
      </c>
      <c r="D247" s="85" t="s">
        <v>884</v>
      </c>
      <c r="E247" s="86" t="s">
        <v>885</v>
      </c>
      <c r="F247" s="70" t="s">
        <v>1</v>
      </c>
      <c r="G247" s="71" t="s">
        <v>840</v>
      </c>
      <c r="H247" s="71"/>
      <c r="I247" s="71"/>
      <c r="J247" s="71"/>
      <c r="K247" s="71"/>
      <c r="L247" s="72" t="n">
        <v>11.2</v>
      </c>
      <c r="M247" s="62" t="n">
        <v>0.2</v>
      </c>
      <c r="N247" s="73" t="n">
        <v>13.44</v>
      </c>
      <c r="O247" s="74" t="n">
        <v>30</v>
      </c>
      <c r="P247" s="65"/>
      <c r="Q247" s="87" t="s">
        <v>40</v>
      </c>
      <c r="R247" s="66" t="s">
        <v>841</v>
      </c>
    </row>
    <row r="248" customFormat="false" ht="25.5" hidden="false" customHeight="true" outlineLevel="0" collapsed="false">
      <c r="A248" s="119"/>
      <c r="B248" s="120"/>
      <c r="C248" s="121"/>
      <c r="D248" s="122"/>
      <c r="E248" s="126" t="s">
        <v>886</v>
      </c>
      <c r="F248" s="123"/>
      <c r="G248" s="123"/>
      <c r="H248" s="123"/>
      <c r="I248" s="123"/>
      <c r="J248" s="123"/>
      <c r="K248" s="123"/>
      <c r="L248" s="124"/>
      <c r="M248" s="62"/>
      <c r="N248" s="73"/>
      <c r="O248" s="59"/>
      <c r="P248" s="125"/>
      <c r="Q248" s="59" t="s">
        <v>35</v>
      </c>
      <c r="R248" s="66"/>
    </row>
    <row r="249" customFormat="false" ht="56.25" hidden="false" customHeight="true" outlineLevel="0" collapsed="false">
      <c r="A249" s="67" t="s">
        <v>887</v>
      </c>
      <c r="B249" s="84"/>
      <c r="C249" s="56" t="n">
        <v>4620029846982</v>
      </c>
      <c r="D249" s="85" t="s">
        <v>888</v>
      </c>
      <c r="E249" s="70" t="s">
        <v>889</v>
      </c>
      <c r="F249" s="70" t="s">
        <v>887</v>
      </c>
      <c r="G249" s="71" t="s">
        <v>890</v>
      </c>
      <c r="H249" s="71"/>
      <c r="I249" s="71"/>
      <c r="J249" s="71"/>
      <c r="K249" s="71"/>
      <c r="L249" s="72" t="n">
        <v>36.3</v>
      </c>
      <c r="M249" s="62" t="n">
        <v>0.1</v>
      </c>
      <c r="N249" s="73" t="n">
        <v>39.93</v>
      </c>
      <c r="O249" s="74" t="n">
        <v>120</v>
      </c>
      <c r="P249" s="65"/>
      <c r="Q249" s="87" t="s">
        <v>40</v>
      </c>
      <c r="R249" s="66"/>
    </row>
    <row r="250" customFormat="false" ht="56.25" hidden="false" customHeight="true" outlineLevel="0" collapsed="false">
      <c r="A250" s="67" t="s">
        <v>887</v>
      </c>
      <c r="B250" s="84"/>
      <c r="C250" s="56" t="n">
        <v>4620029846975</v>
      </c>
      <c r="D250" s="85" t="s">
        <v>891</v>
      </c>
      <c r="E250" s="70" t="s">
        <v>892</v>
      </c>
      <c r="F250" s="70" t="s">
        <v>887</v>
      </c>
      <c r="G250" s="71" t="s">
        <v>890</v>
      </c>
      <c r="H250" s="71"/>
      <c r="I250" s="71"/>
      <c r="J250" s="71"/>
      <c r="K250" s="71"/>
      <c r="L250" s="72" t="n">
        <v>36.3</v>
      </c>
      <c r="M250" s="62" t="n">
        <v>0.1</v>
      </c>
      <c r="N250" s="73" t="n">
        <v>39.93</v>
      </c>
      <c r="O250" s="74" t="n">
        <v>120</v>
      </c>
      <c r="P250" s="65"/>
      <c r="Q250" s="87" t="s">
        <v>40</v>
      </c>
      <c r="R250" s="66"/>
    </row>
    <row r="251" customFormat="false" ht="25.5" hidden="false" customHeight="true" outlineLevel="0" collapsed="false">
      <c r="A251" s="119"/>
      <c r="B251" s="120"/>
      <c r="C251" s="121"/>
      <c r="D251" s="122"/>
      <c r="E251" s="126" t="s">
        <v>893</v>
      </c>
      <c r="F251" s="123"/>
      <c r="G251" s="123"/>
      <c r="H251" s="123"/>
      <c r="I251" s="123"/>
      <c r="J251" s="123"/>
      <c r="K251" s="123"/>
      <c r="L251" s="124"/>
      <c r="M251" s="62"/>
      <c r="N251" s="73"/>
      <c r="O251" s="59"/>
      <c r="P251" s="125"/>
      <c r="Q251" s="59" t="s">
        <v>35</v>
      </c>
      <c r="R251" s="66"/>
    </row>
    <row r="252" customFormat="false" ht="89.25" hidden="false" customHeight="true" outlineLevel="0" collapsed="false">
      <c r="A252" s="67" t="s">
        <v>894</v>
      </c>
      <c r="B252" s="67"/>
      <c r="C252" s="84" t="s">
        <v>895</v>
      </c>
      <c r="D252" s="68" t="s">
        <v>896</v>
      </c>
      <c r="E252" s="101" t="s">
        <v>897</v>
      </c>
      <c r="F252" s="70" t="s">
        <v>44</v>
      </c>
      <c r="G252" s="71" t="s">
        <v>106</v>
      </c>
      <c r="H252" s="71"/>
      <c r="I252" s="71"/>
      <c r="J252" s="71"/>
      <c r="K252" s="71"/>
      <c r="L252" s="98" t="n">
        <v>299.7</v>
      </c>
      <c r="M252" s="62" t="n">
        <v>0.1</v>
      </c>
      <c r="N252" s="73" t="n">
        <v>329.67</v>
      </c>
      <c r="O252" s="104" t="n">
        <v>14</v>
      </c>
      <c r="P252" s="103"/>
      <c r="Q252" s="100" t="s">
        <v>898</v>
      </c>
      <c r="R252" s="66" t="s">
        <v>899</v>
      </c>
    </row>
    <row r="253" customFormat="false" ht="89.25" hidden="false" customHeight="true" outlineLevel="0" collapsed="false">
      <c r="A253" s="67" t="s">
        <v>894</v>
      </c>
      <c r="B253" s="67"/>
      <c r="C253" s="84" t="s">
        <v>900</v>
      </c>
      <c r="D253" s="68" t="s">
        <v>901</v>
      </c>
      <c r="E253" s="101" t="s">
        <v>902</v>
      </c>
      <c r="F253" s="70" t="s">
        <v>903</v>
      </c>
      <c r="G253" s="71" t="s">
        <v>904</v>
      </c>
      <c r="H253" s="71"/>
      <c r="I253" s="71"/>
      <c r="J253" s="71"/>
      <c r="K253" s="71"/>
      <c r="L253" s="98" t="n">
        <v>86.7</v>
      </c>
      <c r="M253" s="62" t="n">
        <v>0.1</v>
      </c>
      <c r="N253" s="73" t="n">
        <v>95.37</v>
      </c>
      <c r="O253" s="104" t="n">
        <v>50</v>
      </c>
      <c r="P253" s="103"/>
      <c r="Q253" s="100" t="s">
        <v>905</v>
      </c>
      <c r="R253" s="66" t="s">
        <v>899</v>
      </c>
    </row>
    <row r="254" customFormat="false" ht="89.25" hidden="false" customHeight="true" outlineLevel="0" collapsed="false">
      <c r="A254" s="67" t="s">
        <v>894</v>
      </c>
      <c r="B254" s="67"/>
      <c r="C254" s="84" t="s">
        <v>906</v>
      </c>
      <c r="D254" s="68" t="s">
        <v>907</v>
      </c>
      <c r="E254" s="101" t="s">
        <v>908</v>
      </c>
      <c r="F254" s="70" t="s">
        <v>903</v>
      </c>
      <c r="G254" s="71" t="s">
        <v>904</v>
      </c>
      <c r="H254" s="71"/>
      <c r="I254" s="71"/>
      <c r="J254" s="71"/>
      <c r="K254" s="71"/>
      <c r="L254" s="98" t="n">
        <v>86.7</v>
      </c>
      <c r="M254" s="62" t="n">
        <v>0.1</v>
      </c>
      <c r="N254" s="73" t="n">
        <v>95.37</v>
      </c>
      <c r="O254" s="104" t="n">
        <v>50</v>
      </c>
      <c r="P254" s="103"/>
      <c r="Q254" s="100" t="s">
        <v>909</v>
      </c>
      <c r="R254" s="66" t="s">
        <v>899</v>
      </c>
    </row>
    <row r="255" customFormat="false" ht="89.25" hidden="false" customHeight="true" outlineLevel="0" collapsed="false">
      <c r="A255" s="67" t="s">
        <v>894</v>
      </c>
      <c r="B255" s="67"/>
      <c r="C255" s="84" t="s">
        <v>910</v>
      </c>
      <c r="D255" s="68" t="s">
        <v>911</v>
      </c>
      <c r="E255" s="101" t="s">
        <v>912</v>
      </c>
      <c r="F255" s="70" t="s">
        <v>903</v>
      </c>
      <c r="G255" s="71" t="s">
        <v>904</v>
      </c>
      <c r="H255" s="71"/>
      <c r="I255" s="71"/>
      <c r="J255" s="71"/>
      <c r="K255" s="71"/>
      <c r="L255" s="98" t="n">
        <v>86.7</v>
      </c>
      <c r="M255" s="62" t="n">
        <v>0.1</v>
      </c>
      <c r="N255" s="73" t="n">
        <v>95.37</v>
      </c>
      <c r="O255" s="104" t="n">
        <v>50</v>
      </c>
      <c r="P255" s="103"/>
      <c r="Q255" s="100" t="s">
        <v>913</v>
      </c>
      <c r="R255" s="66" t="s">
        <v>899</v>
      </c>
    </row>
    <row r="256" customFormat="false" ht="102" hidden="false" customHeight="true" outlineLevel="0" collapsed="false">
      <c r="A256" s="67" t="s">
        <v>894</v>
      </c>
      <c r="B256" s="67"/>
      <c r="C256" s="84" t="s">
        <v>914</v>
      </c>
      <c r="D256" s="68" t="s">
        <v>915</v>
      </c>
      <c r="E256" s="101" t="s">
        <v>916</v>
      </c>
      <c r="F256" s="70" t="s">
        <v>903</v>
      </c>
      <c r="G256" s="71" t="s">
        <v>904</v>
      </c>
      <c r="H256" s="71"/>
      <c r="I256" s="71"/>
      <c r="J256" s="71"/>
      <c r="K256" s="71"/>
      <c r="L256" s="98" t="n">
        <v>86.7</v>
      </c>
      <c r="M256" s="62" t="n">
        <v>0.1</v>
      </c>
      <c r="N256" s="73" t="n">
        <v>95.37</v>
      </c>
      <c r="O256" s="104" t="n">
        <v>70</v>
      </c>
      <c r="P256" s="103"/>
      <c r="Q256" s="100" t="s">
        <v>917</v>
      </c>
      <c r="R256" s="66" t="s">
        <v>899</v>
      </c>
    </row>
    <row r="257" customFormat="false" ht="102" hidden="false" customHeight="true" outlineLevel="0" collapsed="false">
      <c r="A257" s="67" t="s">
        <v>894</v>
      </c>
      <c r="B257" s="67"/>
      <c r="C257" s="84" t="s">
        <v>918</v>
      </c>
      <c r="D257" s="68" t="s">
        <v>919</v>
      </c>
      <c r="E257" s="101" t="s">
        <v>920</v>
      </c>
      <c r="F257" s="70" t="s">
        <v>903</v>
      </c>
      <c r="G257" s="71" t="s">
        <v>904</v>
      </c>
      <c r="H257" s="71"/>
      <c r="I257" s="71"/>
      <c r="J257" s="71"/>
      <c r="K257" s="71"/>
      <c r="L257" s="98" t="n">
        <v>86.7</v>
      </c>
      <c r="M257" s="62" t="n">
        <v>0.1</v>
      </c>
      <c r="N257" s="73" t="n">
        <v>95.37</v>
      </c>
      <c r="O257" s="104" t="n">
        <v>70</v>
      </c>
      <c r="P257" s="103"/>
      <c r="Q257" s="100" t="s">
        <v>921</v>
      </c>
      <c r="R257" s="66" t="s">
        <v>899</v>
      </c>
    </row>
    <row r="258" customFormat="false" ht="102" hidden="false" customHeight="true" outlineLevel="0" collapsed="false">
      <c r="A258" s="67" t="s">
        <v>894</v>
      </c>
      <c r="B258" s="67"/>
      <c r="C258" s="84" t="s">
        <v>922</v>
      </c>
      <c r="D258" s="68" t="s">
        <v>923</v>
      </c>
      <c r="E258" s="101" t="s">
        <v>924</v>
      </c>
      <c r="F258" s="70" t="s">
        <v>903</v>
      </c>
      <c r="G258" s="71" t="s">
        <v>904</v>
      </c>
      <c r="H258" s="71"/>
      <c r="I258" s="71"/>
      <c r="J258" s="71"/>
      <c r="K258" s="71"/>
      <c r="L258" s="98" t="n">
        <v>86.7</v>
      </c>
      <c r="M258" s="62" t="n">
        <v>0.1</v>
      </c>
      <c r="N258" s="73" t="n">
        <v>95.37</v>
      </c>
      <c r="O258" s="104" t="n">
        <v>70</v>
      </c>
      <c r="P258" s="103"/>
      <c r="Q258" s="100" t="s">
        <v>925</v>
      </c>
      <c r="R258" s="66" t="s">
        <v>899</v>
      </c>
    </row>
    <row r="259" customFormat="false" ht="102" hidden="false" customHeight="true" outlineLevel="0" collapsed="false">
      <c r="A259" s="67" t="s">
        <v>894</v>
      </c>
      <c r="B259" s="67"/>
      <c r="C259" s="84" t="s">
        <v>926</v>
      </c>
      <c r="D259" s="68" t="s">
        <v>927</v>
      </c>
      <c r="E259" s="101" t="s">
        <v>928</v>
      </c>
      <c r="F259" s="70" t="s">
        <v>903</v>
      </c>
      <c r="G259" s="71" t="s">
        <v>904</v>
      </c>
      <c r="H259" s="71"/>
      <c r="I259" s="71"/>
      <c r="J259" s="71"/>
      <c r="K259" s="71"/>
      <c r="L259" s="98" t="n">
        <v>86.7</v>
      </c>
      <c r="M259" s="62" t="n">
        <v>0.1</v>
      </c>
      <c r="N259" s="73" t="n">
        <v>95.37</v>
      </c>
      <c r="O259" s="104" t="n">
        <v>70</v>
      </c>
      <c r="P259" s="103"/>
      <c r="Q259" s="100" t="s">
        <v>929</v>
      </c>
      <c r="R259" s="66"/>
    </row>
    <row r="260" customFormat="false" ht="95.25" hidden="false" customHeight="true" outlineLevel="0" collapsed="false">
      <c r="A260" s="67" t="s">
        <v>894</v>
      </c>
      <c r="B260" s="67"/>
      <c r="C260" s="84" t="s">
        <v>930</v>
      </c>
      <c r="D260" s="68" t="s">
        <v>931</v>
      </c>
      <c r="E260" s="101" t="s">
        <v>932</v>
      </c>
      <c r="F260" s="70" t="s">
        <v>903</v>
      </c>
      <c r="G260" s="71" t="s">
        <v>904</v>
      </c>
      <c r="H260" s="71"/>
      <c r="I260" s="71"/>
      <c r="J260" s="71"/>
      <c r="K260" s="71"/>
      <c r="L260" s="98" t="n">
        <v>86.7</v>
      </c>
      <c r="M260" s="62" t="n">
        <v>0.1</v>
      </c>
      <c r="N260" s="73" t="n">
        <v>95.37</v>
      </c>
      <c r="O260" s="104" t="n">
        <v>70</v>
      </c>
      <c r="P260" s="103"/>
      <c r="Q260" s="100" t="s">
        <v>933</v>
      </c>
      <c r="R260" s="66" t="s">
        <v>899</v>
      </c>
    </row>
    <row r="261" customFormat="false" ht="95.25" hidden="false" customHeight="true" outlineLevel="0" collapsed="false">
      <c r="A261" s="67" t="s">
        <v>894</v>
      </c>
      <c r="B261" s="67"/>
      <c r="C261" s="84" t="s">
        <v>934</v>
      </c>
      <c r="D261" s="68" t="s">
        <v>935</v>
      </c>
      <c r="E261" s="101" t="s">
        <v>936</v>
      </c>
      <c r="F261" s="70" t="s">
        <v>903</v>
      </c>
      <c r="G261" s="71" t="s">
        <v>904</v>
      </c>
      <c r="H261" s="71"/>
      <c r="I261" s="71"/>
      <c r="J261" s="71"/>
      <c r="K261" s="71"/>
      <c r="L261" s="98" t="n">
        <v>86.7</v>
      </c>
      <c r="M261" s="62" t="n">
        <v>0.1</v>
      </c>
      <c r="N261" s="73" t="n">
        <v>95.37</v>
      </c>
      <c r="O261" s="104" t="n">
        <v>70</v>
      </c>
      <c r="P261" s="103"/>
      <c r="Q261" s="100" t="s">
        <v>937</v>
      </c>
      <c r="R261" s="66" t="s">
        <v>899</v>
      </c>
    </row>
    <row r="262" customFormat="false" ht="68.25" hidden="false" customHeight="true" outlineLevel="0" collapsed="false">
      <c r="A262" s="67" t="s">
        <v>938</v>
      </c>
      <c r="B262" s="67"/>
      <c r="C262" s="84" t="s">
        <v>939</v>
      </c>
      <c r="D262" s="68" t="s">
        <v>940</v>
      </c>
      <c r="E262" s="97" t="s">
        <v>941</v>
      </c>
      <c r="F262" s="70" t="s">
        <v>44</v>
      </c>
      <c r="G262" s="71" t="s">
        <v>91</v>
      </c>
      <c r="H262" s="71"/>
      <c r="I262" s="71"/>
      <c r="J262" s="71"/>
      <c r="K262" s="71"/>
      <c r="L262" s="98" t="n">
        <v>46.2</v>
      </c>
      <c r="M262" s="62" t="n">
        <v>0.1</v>
      </c>
      <c r="N262" s="73" t="n">
        <v>50.82</v>
      </c>
      <c r="O262" s="104" t="n">
        <v>120</v>
      </c>
      <c r="P262" s="103"/>
      <c r="Q262" s="100" t="s">
        <v>942</v>
      </c>
      <c r="R262" s="66"/>
    </row>
    <row r="263" customFormat="false" ht="64.5" hidden="false" customHeight="true" outlineLevel="0" collapsed="false">
      <c r="A263" s="67" t="s">
        <v>938</v>
      </c>
      <c r="B263" s="67"/>
      <c r="C263" s="84" t="s">
        <v>943</v>
      </c>
      <c r="D263" s="68" t="s">
        <v>944</v>
      </c>
      <c r="E263" s="97" t="s">
        <v>945</v>
      </c>
      <c r="F263" s="70" t="s">
        <v>44</v>
      </c>
      <c r="G263" s="71" t="s">
        <v>91</v>
      </c>
      <c r="H263" s="71"/>
      <c r="I263" s="71"/>
      <c r="J263" s="71"/>
      <c r="K263" s="71"/>
      <c r="L263" s="98" t="n">
        <v>46.2</v>
      </c>
      <c r="M263" s="62" t="n">
        <v>0.1</v>
      </c>
      <c r="N263" s="73" t="n">
        <v>50.82</v>
      </c>
      <c r="O263" s="104" t="n">
        <v>125</v>
      </c>
      <c r="P263" s="103"/>
      <c r="Q263" s="100" t="s">
        <v>946</v>
      </c>
      <c r="R263" s="66"/>
    </row>
    <row r="264" customFormat="false" ht="75" hidden="false" customHeight="true" outlineLevel="0" collapsed="false">
      <c r="A264" s="67" t="s">
        <v>938</v>
      </c>
      <c r="B264" s="67"/>
      <c r="C264" s="84" t="s">
        <v>947</v>
      </c>
      <c r="D264" s="68" t="s">
        <v>948</v>
      </c>
      <c r="E264" s="97" t="s">
        <v>949</v>
      </c>
      <c r="F264" s="70" t="s">
        <v>44</v>
      </c>
      <c r="G264" s="71" t="s">
        <v>91</v>
      </c>
      <c r="H264" s="71"/>
      <c r="I264" s="71"/>
      <c r="J264" s="71"/>
      <c r="K264" s="71"/>
      <c r="L264" s="98" t="n">
        <v>49.5</v>
      </c>
      <c r="M264" s="62" t="n">
        <v>0.1</v>
      </c>
      <c r="N264" s="73" t="n">
        <v>54.45</v>
      </c>
      <c r="O264" s="104" t="n">
        <v>100</v>
      </c>
      <c r="P264" s="103"/>
      <c r="Q264" s="100" t="s">
        <v>950</v>
      </c>
      <c r="R264" s="66"/>
    </row>
    <row r="265" customFormat="false" ht="95.25" hidden="false" customHeight="true" outlineLevel="0" collapsed="false">
      <c r="A265" s="117" t="s">
        <v>41</v>
      </c>
      <c r="B265" s="67"/>
      <c r="C265" s="84" t="s">
        <v>951</v>
      </c>
      <c r="D265" s="68" t="s">
        <v>952</v>
      </c>
      <c r="E265" s="97" t="s">
        <v>953</v>
      </c>
      <c r="F265" s="70" t="s">
        <v>44</v>
      </c>
      <c r="G265" s="71" t="s">
        <v>106</v>
      </c>
      <c r="H265" s="71"/>
      <c r="I265" s="71"/>
      <c r="J265" s="71"/>
      <c r="K265" s="71"/>
      <c r="L265" s="98" t="n">
        <v>223.2</v>
      </c>
      <c r="M265" s="62" t="n">
        <v>0.1</v>
      </c>
      <c r="N265" s="73" t="n">
        <v>245.52</v>
      </c>
      <c r="O265" s="104" t="n">
        <v>18</v>
      </c>
      <c r="P265" s="103"/>
      <c r="Q265" s="100" t="s">
        <v>954</v>
      </c>
      <c r="R265" s="66" t="s">
        <v>955</v>
      </c>
    </row>
    <row r="266" customFormat="false" ht="121.5" hidden="false" customHeight="true" outlineLevel="0" collapsed="false">
      <c r="A266" s="67" t="s">
        <v>956</v>
      </c>
      <c r="B266" s="67"/>
      <c r="C266" s="84" t="s">
        <v>957</v>
      </c>
      <c r="D266" s="68" t="s">
        <v>958</v>
      </c>
      <c r="E266" s="97" t="s">
        <v>959</v>
      </c>
      <c r="F266" s="70" t="s">
        <v>44</v>
      </c>
      <c r="G266" s="71" t="s">
        <v>106</v>
      </c>
      <c r="H266" s="71"/>
      <c r="I266" s="71"/>
      <c r="J266" s="71"/>
      <c r="K266" s="71"/>
      <c r="L266" s="98" t="n">
        <v>68.2</v>
      </c>
      <c r="M266" s="62" t="n">
        <v>0.1</v>
      </c>
      <c r="N266" s="73" t="n">
        <v>75.02</v>
      </c>
      <c r="O266" s="104" t="n">
        <v>50</v>
      </c>
      <c r="P266" s="103"/>
      <c r="Q266" s="100" t="s">
        <v>960</v>
      </c>
      <c r="R266" s="66"/>
    </row>
    <row r="267" customFormat="false" ht="122.25" hidden="false" customHeight="true" outlineLevel="0" collapsed="false">
      <c r="A267" s="67" t="s">
        <v>956</v>
      </c>
      <c r="B267" s="67"/>
      <c r="C267" s="84" t="s">
        <v>961</v>
      </c>
      <c r="D267" s="68" t="s">
        <v>962</v>
      </c>
      <c r="E267" s="97" t="s">
        <v>963</v>
      </c>
      <c r="F267" s="70" t="s">
        <v>44</v>
      </c>
      <c r="G267" s="71" t="s">
        <v>106</v>
      </c>
      <c r="H267" s="71"/>
      <c r="I267" s="71"/>
      <c r="J267" s="71"/>
      <c r="K267" s="71"/>
      <c r="L267" s="98" t="n">
        <v>101.2</v>
      </c>
      <c r="M267" s="62" t="n">
        <v>0.1</v>
      </c>
      <c r="N267" s="73" t="n">
        <v>111.32</v>
      </c>
      <c r="O267" s="104" t="n">
        <v>25</v>
      </c>
      <c r="P267" s="103"/>
      <c r="Q267" s="100" t="s">
        <v>964</v>
      </c>
      <c r="R267" s="66"/>
    </row>
    <row r="268" customFormat="false" ht="120.75" hidden="false" customHeight="true" outlineLevel="0" collapsed="false">
      <c r="A268" s="67" t="s">
        <v>956</v>
      </c>
      <c r="B268" s="67"/>
      <c r="C268" s="84" t="s">
        <v>965</v>
      </c>
      <c r="D268" s="68" t="s">
        <v>966</v>
      </c>
      <c r="E268" s="97" t="s">
        <v>967</v>
      </c>
      <c r="F268" s="70" t="s">
        <v>44</v>
      </c>
      <c r="G268" s="71" t="s">
        <v>106</v>
      </c>
      <c r="H268" s="71"/>
      <c r="I268" s="71"/>
      <c r="J268" s="71"/>
      <c r="K268" s="71"/>
      <c r="L268" s="98" t="n">
        <v>68.2</v>
      </c>
      <c r="M268" s="62" t="n">
        <v>0.1</v>
      </c>
      <c r="N268" s="73" t="n">
        <v>75.02</v>
      </c>
      <c r="O268" s="104" t="n">
        <v>50</v>
      </c>
      <c r="P268" s="103"/>
      <c r="Q268" s="100" t="s">
        <v>968</v>
      </c>
      <c r="R268" s="66"/>
    </row>
    <row r="269" customFormat="false" ht="119.25" hidden="false" customHeight="true" outlineLevel="0" collapsed="false">
      <c r="A269" s="67" t="s">
        <v>956</v>
      </c>
      <c r="B269" s="67"/>
      <c r="C269" s="84" t="s">
        <v>969</v>
      </c>
      <c r="D269" s="68" t="s">
        <v>970</v>
      </c>
      <c r="E269" s="97" t="s">
        <v>971</v>
      </c>
      <c r="F269" s="70" t="s">
        <v>44</v>
      </c>
      <c r="G269" s="71" t="s">
        <v>106</v>
      </c>
      <c r="H269" s="71"/>
      <c r="I269" s="71"/>
      <c r="J269" s="71"/>
      <c r="K269" s="71"/>
      <c r="L269" s="98" t="n">
        <v>101.2</v>
      </c>
      <c r="M269" s="62" t="n">
        <v>0.1</v>
      </c>
      <c r="N269" s="73" t="n">
        <v>111.32</v>
      </c>
      <c r="O269" s="104" t="n">
        <v>50</v>
      </c>
      <c r="P269" s="103"/>
      <c r="Q269" s="100" t="s">
        <v>972</v>
      </c>
      <c r="R269" s="66"/>
    </row>
    <row r="270" customFormat="false" ht="118.5" hidden="false" customHeight="true" outlineLevel="0" collapsed="false">
      <c r="A270" s="67" t="s">
        <v>956</v>
      </c>
      <c r="B270" s="67"/>
      <c r="C270" s="84" t="s">
        <v>973</v>
      </c>
      <c r="D270" s="68" t="s">
        <v>974</v>
      </c>
      <c r="E270" s="97" t="s">
        <v>975</v>
      </c>
      <c r="F270" s="70" t="s">
        <v>44</v>
      </c>
      <c r="G270" s="71" t="s">
        <v>106</v>
      </c>
      <c r="H270" s="71"/>
      <c r="I270" s="71"/>
      <c r="J270" s="71"/>
      <c r="K270" s="71"/>
      <c r="L270" s="98" t="n">
        <v>101.2</v>
      </c>
      <c r="M270" s="62" t="n">
        <v>0.1</v>
      </c>
      <c r="N270" s="73" t="n">
        <v>111.32</v>
      </c>
      <c r="O270" s="104" t="n">
        <v>50</v>
      </c>
      <c r="P270" s="103"/>
      <c r="Q270" s="100" t="s">
        <v>976</v>
      </c>
      <c r="R270" s="66"/>
    </row>
    <row r="271" customFormat="false" ht="135" hidden="false" customHeight="true" outlineLevel="0" collapsed="false">
      <c r="A271" s="67" t="s">
        <v>956</v>
      </c>
      <c r="B271" s="84"/>
      <c r="C271" s="56" t="n">
        <v>4640018258947</v>
      </c>
      <c r="D271" s="85" t="s">
        <v>977</v>
      </c>
      <c r="E271" s="70" t="s">
        <v>978</v>
      </c>
      <c r="F271" s="70" t="s">
        <v>44</v>
      </c>
      <c r="G271" s="71" t="s">
        <v>106</v>
      </c>
      <c r="H271" s="71"/>
      <c r="I271" s="71"/>
      <c r="J271" s="71"/>
      <c r="K271" s="71"/>
      <c r="L271" s="98" t="n">
        <v>124.3</v>
      </c>
      <c r="M271" s="62" t="n">
        <v>0.1</v>
      </c>
      <c r="N271" s="73" t="n">
        <v>136.73</v>
      </c>
      <c r="O271" s="104" t="n">
        <v>35</v>
      </c>
      <c r="P271" s="65"/>
      <c r="Q271" s="100" t="s">
        <v>979</v>
      </c>
      <c r="R271" s="66"/>
    </row>
    <row r="272" customFormat="false" ht="127.5" hidden="false" customHeight="true" outlineLevel="0" collapsed="false">
      <c r="A272" s="67" t="s">
        <v>956</v>
      </c>
      <c r="B272" s="84"/>
      <c r="C272" s="56" t="n">
        <v>4640018259234</v>
      </c>
      <c r="D272" s="85" t="s">
        <v>980</v>
      </c>
      <c r="E272" s="70" t="s">
        <v>981</v>
      </c>
      <c r="F272" s="70" t="s">
        <v>44</v>
      </c>
      <c r="G272" s="71" t="s">
        <v>106</v>
      </c>
      <c r="H272" s="71"/>
      <c r="I272" s="71"/>
      <c r="J272" s="71"/>
      <c r="K272" s="71"/>
      <c r="L272" s="98" t="n">
        <v>124.3</v>
      </c>
      <c r="M272" s="62" t="n">
        <v>0.1</v>
      </c>
      <c r="N272" s="73" t="n">
        <v>136.73</v>
      </c>
      <c r="O272" s="104" t="n">
        <v>35</v>
      </c>
      <c r="P272" s="65"/>
      <c r="Q272" s="100" t="s">
        <v>982</v>
      </c>
      <c r="R272" s="66"/>
    </row>
    <row r="273" customFormat="false" ht="100.5" hidden="false" customHeight="true" outlineLevel="0" collapsed="false">
      <c r="A273" s="67" t="s">
        <v>983</v>
      </c>
      <c r="B273" s="84"/>
      <c r="C273" s="56" t="n">
        <v>4620029848436</v>
      </c>
      <c r="D273" s="85" t="s">
        <v>984</v>
      </c>
      <c r="E273" s="70" t="s">
        <v>985</v>
      </c>
      <c r="F273" s="70" t="s">
        <v>44</v>
      </c>
      <c r="G273" s="71" t="s">
        <v>106</v>
      </c>
      <c r="H273" s="71"/>
      <c r="I273" s="71"/>
      <c r="J273" s="71"/>
      <c r="K273" s="71"/>
      <c r="L273" s="72" t="n">
        <v>135.3</v>
      </c>
      <c r="M273" s="62" t="n">
        <v>0.1</v>
      </c>
      <c r="N273" s="73" t="n">
        <v>148.83</v>
      </c>
      <c r="O273" s="74" t="n">
        <v>15</v>
      </c>
      <c r="P273" s="65"/>
      <c r="Q273" s="127" t="s">
        <v>40</v>
      </c>
      <c r="R273" s="66"/>
    </row>
    <row r="274" customFormat="false" ht="63.75" hidden="false" customHeight="true" outlineLevel="0" collapsed="false">
      <c r="A274" s="67" t="s">
        <v>986</v>
      </c>
      <c r="B274" s="84"/>
      <c r="C274" s="56" t="n">
        <v>4620029849099</v>
      </c>
      <c r="D274" s="85" t="s">
        <v>987</v>
      </c>
      <c r="E274" s="86" t="s">
        <v>988</v>
      </c>
      <c r="F274" s="70" t="s">
        <v>39</v>
      </c>
      <c r="G274" s="71" t="s">
        <v>989</v>
      </c>
      <c r="H274" s="71"/>
      <c r="I274" s="71"/>
      <c r="J274" s="71"/>
      <c r="K274" s="71"/>
      <c r="L274" s="72" t="n">
        <v>275</v>
      </c>
      <c r="M274" s="62" t="n">
        <v>0.1</v>
      </c>
      <c r="N274" s="73" t="n">
        <v>302.5</v>
      </c>
      <c r="O274" s="74" t="n">
        <v>22</v>
      </c>
      <c r="P274" s="92"/>
      <c r="Q274" s="87" t="s">
        <v>40</v>
      </c>
      <c r="R274" s="66"/>
    </row>
    <row r="275" customFormat="false" ht="25.5" hidden="false" customHeight="true" outlineLevel="0" collapsed="false">
      <c r="A275" s="119" t="s">
        <v>990</v>
      </c>
      <c r="B275" s="120"/>
      <c r="C275" s="121"/>
      <c r="D275" s="122"/>
      <c r="E275" s="128" t="s">
        <v>991</v>
      </c>
      <c r="F275" s="123"/>
      <c r="G275" s="123"/>
      <c r="H275" s="123"/>
      <c r="I275" s="123"/>
      <c r="J275" s="123"/>
      <c r="K275" s="123"/>
      <c r="L275" s="129"/>
      <c r="M275" s="62"/>
      <c r="N275" s="73"/>
      <c r="O275" s="59" t="s">
        <v>35</v>
      </c>
      <c r="P275" s="125"/>
      <c r="Q275" s="130"/>
      <c r="R275" s="66"/>
    </row>
    <row r="276" customFormat="false" ht="76.5" hidden="false" customHeight="true" outlineLevel="0" collapsed="false">
      <c r="A276" s="67" t="s">
        <v>36</v>
      </c>
      <c r="B276" s="67"/>
      <c r="C276" s="56" t="n">
        <v>4620029840225</v>
      </c>
      <c r="D276" s="68" t="s">
        <v>992</v>
      </c>
      <c r="E276" s="70" t="s">
        <v>993</v>
      </c>
      <c r="F276" s="70" t="s">
        <v>994</v>
      </c>
      <c r="G276" s="71" t="s">
        <v>995</v>
      </c>
      <c r="H276" s="71"/>
      <c r="I276" s="71"/>
      <c r="J276" s="71"/>
      <c r="K276" s="71"/>
      <c r="L276" s="98" t="n">
        <v>154</v>
      </c>
      <c r="M276" s="62" t="n">
        <v>0.1</v>
      </c>
      <c r="N276" s="73" t="n">
        <v>169.4</v>
      </c>
      <c r="O276" s="74" t="n">
        <v>40</v>
      </c>
      <c r="P276" s="92"/>
      <c r="Q276" s="131" t="s">
        <v>40</v>
      </c>
      <c r="R276" s="66" t="s">
        <v>996</v>
      </c>
    </row>
    <row r="277" customFormat="false" ht="63.75" hidden="false" customHeight="true" outlineLevel="0" collapsed="false">
      <c r="A277" s="67" t="s">
        <v>36</v>
      </c>
      <c r="B277" s="67"/>
      <c r="C277" s="56" t="n">
        <v>4620029848801</v>
      </c>
      <c r="D277" s="68" t="s">
        <v>997</v>
      </c>
      <c r="E277" s="70" t="s">
        <v>998</v>
      </c>
      <c r="F277" s="70" t="s">
        <v>994</v>
      </c>
      <c r="G277" s="71" t="s">
        <v>995</v>
      </c>
      <c r="H277" s="71"/>
      <c r="I277" s="71"/>
      <c r="J277" s="71"/>
      <c r="K277" s="71"/>
      <c r="L277" s="98" t="n">
        <v>154</v>
      </c>
      <c r="M277" s="62" t="n">
        <v>0.1</v>
      </c>
      <c r="N277" s="73" t="n">
        <v>169.4</v>
      </c>
      <c r="O277" s="74" t="n">
        <v>40</v>
      </c>
      <c r="P277" s="92"/>
      <c r="Q277" s="131" t="s">
        <v>40</v>
      </c>
      <c r="R277" s="66" t="s">
        <v>996</v>
      </c>
    </row>
    <row r="278" customFormat="false" ht="63.75" hidden="false" customHeight="true" outlineLevel="0" collapsed="false">
      <c r="A278" s="67" t="s">
        <v>36</v>
      </c>
      <c r="B278" s="67"/>
      <c r="C278" s="56" t="n">
        <v>4620029848801</v>
      </c>
      <c r="D278" s="68" t="s">
        <v>999</v>
      </c>
      <c r="E278" s="70" t="s">
        <v>1000</v>
      </c>
      <c r="F278" s="70" t="s">
        <v>994</v>
      </c>
      <c r="G278" s="71" t="s">
        <v>995</v>
      </c>
      <c r="H278" s="71"/>
      <c r="I278" s="71"/>
      <c r="J278" s="71"/>
      <c r="K278" s="71"/>
      <c r="L278" s="98" t="n">
        <v>154</v>
      </c>
      <c r="M278" s="62" t="n">
        <v>0.1</v>
      </c>
      <c r="N278" s="73" t="n">
        <v>169.4</v>
      </c>
      <c r="O278" s="74" t="n">
        <v>40</v>
      </c>
      <c r="P278" s="65"/>
      <c r="Q278" s="100" t="s">
        <v>40</v>
      </c>
      <c r="R278" s="66" t="s">
        <v>996</v>
      </c>
    </row>
    <row r="279" customFormat="false" ht="25.5" hidden="false" customHeight="true" outlineLevel="0" collapsed="false">
      <c r="A279" s="119" t="s">
        <v>990</v>
      </c>
      <c r="B279" s="120"/>
      <c r="C279" s="121"/>
      <c r="D279" s="122"/>
      <c r="E279" s="128" t="s">
        <v>1001</v>
      </c>
      <c r="F279" s="123"/>
      <c r="G279" s="123"/>
      <c r="H279" s="123"/>
      <c r="I279" s="123"/>
      <c r="J279" s="123"/>
      <c r="K279" s="123"/>
      <c r="L279" s="129"/>
      <c r="M279" s="62"/>
      <c r="N279" s="73"/>
      <c r="O279" s="59" t="s">
        <v>35</v>
      </c>
      <c r="P279" s="125"/>
      <c r="Q279" s="130"/>
      <c r="R279" s="66"/>
    </row>
    <row r="280" customFormat="false" ht="73.5" hidden="false" customHeight="true" outlineLevel="0" collapsed="false">
      <c r="A280" s="67" t="s">
        <v>1002</v>
      </c>
      <c r="B280" s="67"/>
      <c r="C280" s="84" t="s">
        <v>1003</v>
      </c>
      <c r="D280" s="68" t="s">
        <v>1004</v>
      </c>
      <c r="E280" s="101" t="s">
        <v>1005</v>
      </c>
      <c r="F280" s="70" t="s">
        <v>105</v>
      </c>
      <c r="G280" s="71" t="s">
        <v>106</v>
      </c>
      <c r="H280" s="71"/>
      <c r="I280" s="71"/>
      <c r="J280" s="71"/>
      <c r="K280" s="71"/>
      <c r="L280" s="98" t="n">
        <v>79.8</v>
      </c>
      <c r="M280" s="62" t="n">
        <v>0.1</v>
      </c>
      <c r="N280" s="73" t="n">
        <v>87.78</v>
      </c>
      <c r="O280" s="132" t="n">
        <v>35</v>
      </c>
      <c r="P280" s="133"/>
      <c r="Q280" s="100" t="s">
        <v>1006</v>
      </c>
      <c r="R280" s="66"/>
    </row>
    <row r="281" customFormat="false" ht="66" hidden="false" customHeight="true" outlineLevel="0" collapsed="false">
      <c r="A281" s="67" t="s">
        <v>1002</v>
      </c>
      <c r="B281" s="67"/>
      <c r="C281" s="84" t="s">
        <v>1007</v>
      </c>
      <c r="D281" s="68" t="s">
        <v>1008</v>
      </c>
      <c r="E281" s="101" t="s">
        <v>1009</v>
      </c>
      <c r="F281" s="70" t="s">
        <v>105</v>
      </c>
      <c r="G281" s="71" t="s">
        <v>106</v>
      </c>
      <c r="H281" s="71"/>
      <c r="I281" s="71"/>
      <c r="J281" s="71"/>
      <c r="K281" s="71"/>
      <c r="L281" s="98" t="n">
        <v>79.8</v>
      </c>
      <c r="M281" s="62" t="n">
        <v>0.1</v>
      </c>
      <c r="N281" s="73" t="n">
        <v>87.78</v>
      </c>
      <c r="O281" s="132" t="n">
        <v>35</v>
      </c>
      <c r="P281" s="133"/>
      <c r="Q281" s="100" t="s">
        <v>1010</v>
      </c>
      <c r="R281" s="66"/>
    </row>
    <row r="282" customFormat="false" ht="73.5" hidden="false" customHeight="true" outlineLevel="0" collapsed="false">
      <c r="A282" s="67" t="s">
        <v>1002</v>
      </c>
      <c r="B282" s="67"/>
      <c r="C282" s="84" t="s">
        <v>1011</v>
      </c>
      <c r="D282" s="68" t="s">
        <v>1012</v>
      </c>
      <c r="E282" s="101" t="s">
        <v>1013</v>
      </c>
      <c r="F282" s="70" t="s">
        <v>105</v>
      </c>
      <c r="G282" s="71" t="s">
        <v>106</v>
      </c>
      <c r="H282" s="71"/>
      <c r="I282" s="71"/>
      <c r="J282" s="71"/>
      <c r="K282" s="71"/>
      <c r="L282" s="72" t="n">
        <v>79.8</v>
      </c>
      <c r="M282" s="62" t="n">
        <v>0.1</v>
      </c>
      <c r="N282" s="73" t="n">
        <v>87.78</v>
      </c>
      <c r="O282" s="132" t="n">
        <v>35</v>
      </c>
      <c r="P282" s="133"/>
      <c r="Q282" s="87" t="s">
        <v>1014</v>
      </c>
      <c r="R282" s="66"/>
    </row>
    <row r="283" customFormat="false" ht="63.75" hidden="false" customHeight="true" outlineLevel="0" collapsed="false">
      <c r="A283" s="67" t="s">
        <v>1015</v>
      </c>
      <c r="B283" s="67"/>
      <c r="C283" s="84" t="s">
        <v>1016</v>
      </c>
      <c r="D283" s="68" t="s">
        <v>1017</v>
      </c>
      <c r="E283" s="101" t="s">
        <v>1018</v>
      </c>
      <c r="F283" s="70" t="s">
        <v>105</v>
      </c>
      <c r="G283" s="71" t="s">
        <v>106</v>
      </c>
      <c r="H283" s="71"/>
      <c r="I283" s="71"/>
      <c r="J283" s="71"/>
      <c r="K283" s="71"/>
      <c r="L283" s="98" t="n">
        <v>79.8</v>
      </c>
      <c r="M283" s="62" t="n">
        <v>0.1</v>
      </c>
      <c r="N283" s="73" t="n">
        <v>87.78</v>
      </c>
      <c r="O283" s="132" t="n">
        <v>35</v>
      </c>
      <c r="P283" s="133"/>
      <c r="Q283" s="100" t="s">
        <v>1019</v>
      </c>
      <c r="R283" s="66"/>
    </row>
    <row r="284" customFormat="false" ht="63.75" hidden="false" customHeight="true" outlineLevel="0" collapsed="false">
      <c r="A284" s="67" t="s">
        <v>1015</v>
      </c>
      <c r="B284" s="67"/>
      <c r="C284" s="84" t="s">
        <v>1020</v>
      </c>
      <c r="D284" s="68" t="s">
        <v>1021</v>
      </c>
      <c r="E284" s="101" t="s">
        <v>1022</v>
      </c>
      <c r="F284" s="70" t="s">
        <v>105</v>
      </c>
      <c r="G284" s="71" t="s">
        <v>106</v>
      </c>
      <c r="H284" s="71"/>
      <c r="I284" s="71"/>
      <c r="J284" s="71"/>
      <c r="K284" s="71"/>
      <c r="L284" s="98" t="n">
        <v>79.8</v>
      </c>
      <c r="M284" s="62" t="n">
        <v>0.1</v>
      </c>
      <c r="N284" s="73" t="n">
        <v>87.78</v>
      </c>
      <c r="O284" s="132" t="n">
        <v>35</v>
      </c>
      <c r="P284" s="133"/>
      <c r="Q284" s="100" t="s">
        <v>1023</v>
      </c>
      <c r="R284" s="66" t="s">
        <v>1024</v>
      </c>
    </row>
    <row r="285" customFormat="false" ht="51" hidden="false" customHeight="true" outlineLevel="0" collapsed="false">
      <c r="A285" s="67" t="s">
        <v>1002</v>
      </c>
      <c r="B285" s="67"/>
      <c r="C285" s="84" t="s">
        <v>1025</v>
      </c>
      <c r="D285" s="68" t="s">
        <v>1026</v>
      </c>
      <c r="E285" s="101" t="s">
        <v>1027</v>
      </c>
      <c r="F285" s="70" t="s">
        <v>105</v>
      </c>
      <c r="G285" s="71" t="s">
        <v>106</v>
      </c>
      <c r="H285" s="71"/>
      <c r="I285" s="71"/>
      <c r="J285" s="71"/>
      <c r="K285" s="71"/>
      <c r="L285" s="98" t="n">
        <v>79.8</v>
      </c>
      <c r="M285" s="62" t="n">
        <v>0.1</v>
      </c>
      <c r="N285" s="73" t="n">
        <v>87.78</v>
      </c>
      <c r="O285" s="132" t="n">
        <v>35</v>
      </c>
      <c r="P285" s="133"/>
      <c r="Q285" s="100" t="s">
        <v>1028</v>
      </c>
      <c r="R285" s="66" t="s">
        <v>1024</v>
      </c>
    </row>
    <row r="286" customFormat="false" ht="51" hidden="false" customHeight="true" outlineLevel="0" collapsed="false">
      <c r="A286" s="67" t="s">
        <v>1015</v>
      </c>
      <c r="B286" s="67"/>
      <c r="C286" s="84" t="s">
        <v>1029</v>
      </c>
      <c r="D286" s="68" t="s">
        <v>1030</v>
      </c>
      <c r="E286" s="101" t="s">
        <v>1031</v>
      </c>
      <c r="F286" s="70" t="s">
        <v>105</v>
      </c>
      <c r="G286" s="71" t="s">
        <v>106</v>
      </c>
      <c r="H286" s="71"/>
      <c r="I286" s="71"/>
      <c r="J286" s="71"/>
      <c r="K286" s="71"/>
      <c r="L286" s="72" t="n">
        <v>79.8</v>
      </c>
      <c r="M286" s="62" t="n">
        <v>0.1</v>
      </c>
      <c r="N286" s="73" t="n">
        <v>87.78</v>
      </c>
      <c r="O286" s="132" t="n">
        <v>35</v>
      </c>
      <c r="P286" s="133"/>
      <c r="Q286" s="87" t="s">
        <v>1032</v>
      </c>
      <c r="R286" s="66"/>
    </row>
    <row r="287" customFormat="false" ht="63.75" hidden="false" customHeight="true" outlineLevel="0" collapsed="false">
      <c r="A287" s="67" t="s">
        <v>1002</v>
      </c>
      <c r="B287" s="67"/>
      <c r="C287" s="84" t="s">
        <v>1033</v>
      </c>
      <c r="D287" s="68" t="s">
        <v>1034</v>
      </c>
      <c r="E287" s="101" t="s">
        <v>1035</v>
      </c>
      <c r="F287" s="70" t="s">
        <v>105</v>
      </c>
      <c r="G287" s="71" t="s">
        <v>106</v>
      </c>
      <c r="H287" s="71"/>
      <c r="I287" s="71"/>
      <c r="J287" s="71"/>
      <c r="K287" s="71"/>
      <c r="L287" s="72" t="n">
        <v>79.8</v>
      </c>
      <c r="M287" s="62" t="n">
        <v>0.1</v>
      </c>
      <c r="N287" s="73" t="n">
        <v>87.78</v>
      </c>
      <c r="O287" s="132" t="n">
        <v>35</v>
      </c>
      <c r="P287" s="133"/>
      <c r="Q287" s="87" t="s">
        <v>1036</v>
      </c>
      <c r="R287" s="66"/>
    </row>
    <row r="288" customFormat="false" ht="63.75" hidden="false" customHeight="true" outlineLevel="0" collapsed="false">
      <c r="A288" s="67" t="s">
        <v>1002</v>
      </c>
      <c r="B288" s="67"/>
      <c r="C288" s="84" t="s">
        <v>1037</v>
      </c>
      <c r="D288" s="68" t="s">
        <v>1038</v>
      </c>
      <c r="E288" s="101" t="s">
        <v>1039</v>
      </c>
      <c r="F288" s="70" t="s">
        <v>105</v>
      </c>
      <c r="G288" s="71" t="s">
        <v>106</v>
      </c>
      <c r="H288" s="71"/>
      <c r="I288" s="71"/>
      <c r="J288" s="71"/>
      <c r="K288" s="71"/>
      <c r="L288" s="98" t="n">
        <v>79.8</v>
      </c>
      <c r="M288" s="62" t="n">
        <v>0.1</v>
      </c>
      <c r="N288" s="73" t="n">
        <v>87.78</v>
      </c>
      <c r="O288" s="74" t="n">
        <v>35</v>
      </c>
      <c r="P288" s="103"/>
      <c r="Q288" s="100" t="s">
        <v>1040</v>
      </c>
      <c r="R288" s="66" t="s">
        <v>1024</v>
      </c>
    </row>
    <row r="289" customFormat="false" ht="51" hidden="false" customHeight="true" outlineLevel="0" collapsed="false">
      <c r="A289" s="67" t="s">
        <v>1015</v>
      </c>
      <c r="B289" s="67"/>
      <c r="C289" s="84" t="s">
        <v>1041</v>
      </c>
      <c r="D289" s="68" t="s">
        <v>1042</v>
      </c>
      <c r="E289" s="101" t="s">
        <v>1043</v>
      </c>
      <c r="F289" s="70" t="s">
        <v>105</v>
      </c>
      <c r="G289" s="71" t="s">
        <v>106</v>
      </c>
      <c r="H289" s="71"/>
      <c r="I289" s="71"/>
      <c r="J289" s="71"/>
      <c r="K289" s="71"/>
      <c r="L289" s="98" t="n">
        <v>79.8</v>
      </c>
      <c r="M289" s="62" t="n">
        <v>0.1</v>
      </c>
      <c r="N289" s="73" t="n">
        <v>87.78</v>
      </c>
      <c r="O289" s="74" t="n">
        <v>35</v>
      </c>
      <c r="P289" s="103"/>
      <c r="Q289" s="100" t="s">
        <v>1044</v>
      </c>
      <c r="R289" s="66" t="s">
        <v>1024</v>
      </c>
    </row>
    <row r="290" customFormat="false" ht="51" hidden="false" customHeight="true" outlineLevel="0" collapsed="false">
      <c r="A290" s="67" t="s">
        <v>1015</v>
      </c>
      <c r="B290" s="67"/>
      <c r="C290" s="84" t="s">
        <v>1045</v>
      </c>
      <c r="D290" s="68" t="s">
        <v>1046</v>
      </c>
      <c r="E290" s="101" t="s">
        <v>1047</v>
      </c>
      <c r="F290" s="70" t="s">
        <v>105</v>
      </c>
      <c r="G290" s="71" t="s">
        <v>106</v>
      </c>
      <c r="H290" s="71"/>
      <c r="I290" s="71"/>
      <c r="J290" s="71"/>
      <c r="K290" s="71"/>
      <c r="L290" s="98" t="n">
        <v>79.8</v>
      </c>
      <c r="M290" s="62" t="n">
        <v>0.1</v>
      </c>
      <c r="N290" s="73" t="n">
        <v>87.78</v>
      </c>
      <c r="O290" s="74" t="n">
        <v>35</v>
      </c>
      <c r="P290" s="103"/>
      <c r="Q290" s="100" t="s">
        <v>1048</v>
      </c>
      <c r="R290" s="66"/>
    </row>
    <row r="291" customFormat="false" ht="76.5" hidden="false" customHeight="true" outlineLevel="0" collapsed="false">
      <c r="A291" s="67" t="s">
        <v>1015</v>
      </c>
      <c r="B291" s="67"/>
      <c r="C291" s="84" t="s">
        <v>1049</v>
      </c>
      <c r="D291" s="68" t="s">
        <v>1050</v>
      </c>
      <c r="E291" s="101" t="s">
        <v>1051</v>
      </c>
      <c r="F291" s="70" t="s">
        <v>105</v>
      </c>
      <c r="G291" s="71" t="s">
        <v>106</v>
      </c>
      <c r="H291" s="71"/>
      <c r="I291" s="71"/>
      <c r="J291" s="71"/>
      <c r="K291" s="71"/>
      <c r="L291" s="98" t="n">
        <v>79.8</v>
      </c>
      <c r="M291" s="62" t="n">
        <v>0.1</v>
      </c>
      <c r="N291" s="73" t="n">
        <v>87.78</v>
      </c>
      <c r="O291" s="74" t="n">
        <v>35</v>
      </c>
      <c r="P291" s="103"/>
      <c r="Q291" s="100" t="s">
        <v>1052</v>
      </c>
      <c r="R291" s="66"/>
    </row>
    <row r="292" customFormat="false" ht="76.5" hidden="false" customHeight="true" outlineLevel="0" collapsed="false">
      <c r="A292" s="67" t="s">
        <v>1015</v>
      </c>
      <c r="B292" s="67"/>
      <c r="C292" s="84" t="s">
        <v>1053</v>
      </c>
      <c r="D292" s="68" t="s">
        <v>1054</v>
      </c>
      <c r="E292" s="101" t="s">
        <v>1055</v>
      </c>
      <c r="F292" s="70" t="s">
        <v>105</v>
      </c>
      <c r="G292" s="71" t="s">
        <v>106</v>
      </c>
      <c r="H292" s="71"/>
      <c r="I292" s="71"/>
      <c r="J292" s="71"/>
      <c r="K292" s="71"/>
      <c r="L292" s="98" t="n">
        <v>79.8</v>
      </c>
      <c r="M292" s="62" t="n">
        <v>0.1</v>
      </c>
      <c r="N292" s="73" t="n">
        <v>87.78</v>
      </c>
      <c r="O292" s="74" t="n">
        <v>35</v>
      </c>
      <c r="P292" s="103"/>
      <c r="Q292" s="100" t="s">
        <v>1056</v>
      </c>
      <c r="R292" s="66"/>
    </row>
    <row r="293" customFormat="false" ht="76.5" hidden="false" customHeight="true" outlineLevel="0" collapsed="false">
      <c r="A293" s="67" t="s">
        <v>1015</v>
      </c>
      <c r="B293" s="67"/>
      <c r="C293" s="84" t="s">
        <v>1057</v>
      </c>
      <c r="D293" s="68" t="s">
        <v>1058</v>
      </c>
      <c r="E293" s="101" t="s">
        <v>1059</v>
      </c>
      <c r="F293" s="70" t="s">
        <v>105</v>
      </c>
      <c r="G293" s="71" t="s">
        <v>106</v>
      </c>
      <c r="H293" s="71"/>
      <c r="I293" s="71"/>
      <c r="J293" s="71"/>
      <c r="K293" s="71"/>
      <c r="L293" s="98" t="n">
        <v>79.8</v>
      </c>
      <c r="M293" s="62" t="n">
        <v>0.1</v>
      </c>
      <c r="N293" s="73" t="n">
        <v>87.78</v>
      </c>
      <c r="O293" s="74" t="n">
        <v>35</v>
      </c>
      <c r="P293" s="103"/>
      <c r="Q293" s="100" t="s">
        <v>1060</v>
      </c>
      <c r="R293" s="66"/>
    </row>
    <row r="294" customFormat="false" ht="76.5" hidden="false" customHeight="true" outlineLevel="0" collapsed="false">
      <c r="A294" s="67" t="s">
        <v>1015</v>
      </c>
      <c r="B294" s="67"/>
      <c r="C294" s="84" t="s">
        <v>1061</v>
      </c>
      <c r="D294" s="68" t="s">
        <v>1062</v>
      </c>
      <c r="E294" s="101" t="s">
        <v>1063</v>
      </c>
      <c r="F294" s="70" t="s">
        <v>105</v>
      </c>
      <c r="G294" s="71" t="s">
        <v>106</v>
      </c>
      <c r="H294" s="71"/>
      <c r="I294" s="71"/>
      <c r="J294" s="71"/>
      <c r="K294" s="71"/>
      <c r="L294" s="98" t="n">
        <v>79.8</v>
      </c>
      <c r="M294" s="62" t="n">
        <v>0.1</v>
      </c>
      <c r="N294" s="73" t="n">
        <v>87.78</v>
      </c>
      <c r="O294" s="74" t="n">
        <v>35</v>
      </c>
      <c r="P294" s="103"/>
      <c r="Q294" s="100" t="s">
        <v>1064</v>
      </c>
      <c r="R294" s="66"/>
    </row>
    <row r="295" customFormat="false" ht="89.25" hidden="false" customHeight="true" outlineLevel="0" collapsed="false">
      <c r="A295" s="67" t="s">
        <v>1015</v>
      </c>
      <c r="B295" s="67"/>
      <c r="C295" s="84" t="s">
        <v>1065</v>
      </c>
      <c r="D295" s="68" t="s">
        <v>1066</v>
      </c>
      <c r="E295" s="101" t="s">
        <v>1067</v>
      </c>
      <c r="F295" s="70" t="s">
        <v>105</v>
      </c>
      <c r="G295" s="71" t="s">
        <v>106</v>
      </c>
      <c r="H295" s="71"/>
      <c r="I295" s="71"/>
      <c r="J295" s="71"/>
      <c r="K295" s="71"/>
      <c r="L295" s="98" t="n">
        <v>79.8</v>
      </c>
      <c r="M295" s="62" t="n">
        <v>0.1</v>
      </c>
      <c r="N295" s="73" t="n">
        <v>87.78</v>
      </c>
      <c r="O295" s="74" t="n">
        <v>35</v>
      </c>
      <c r="P295" s="103"/>
      <c r="Q295" s="100" t="s">
        <v>1068</v>
      </c>
      <c r="R295" s="66"/>
    </row>
    <row r="296" customFormat="false" ht="89.25" hidden="false" customHeight="true" outlineLevel="0" collapsed="false">
      <c r="A296" s="67" t="s">
        <v>1015</v>
      </c>
      <c r="B296" s="67"/>
      <c r="C296" s="84" t="s">
        <v>1069</v>
      </c>
      <c r="D296" s="68" t="s">
        <v>1070</v>
      </c>
      <c r="E296" s="101" t="s">
        <v>1071</v>
      </c>
      <c r="F296" s="70" t="s">
        <v>105</v>
      </c>
      <c r="G296" s="71" t="s">
        <v>106</v>
      </c>
      <c r="H296" s="71"/>
      <c r="I296" s="71"/>
      <c r="J296" s="71"/>
      <c r="K296" s="71"/>
      <c r="L296" s="98" t="n">
        <v>79.8</v>
      </c>
      <c r="M296" s="62" t="n">
        <v>0.1</v>
      </c>
      <c r="N296" s="73" t="n">
        <v>87.78</v>
      </c>
      <c r="O296" s="74" t="n">
        <v>35</v>
      </c>
      <c r="P296" s="103"/>
      <c r="Q296" s="100" t="s">
        <v>1072</v>
      </c>
      <c r="R296" s="66"/>
    </row>
    <row r="297" customFormat="false" ht="76.5" hidden="false" customHeight="true" outlineLevel="0" collapsed="false">
      <c r="A297" s="67" t="s">
        <v>1015</v>
      </c>
      <c r="B297" s="67"/>
      <c r="C297" s="84" t="s">
        <v>1073</v>
      </c>
      <c r="D297" s="68" t="s">
        <v>1074</v>
      </c>
      <c r="E297" s="101" t="s">
        <v>1075</v>
      </c>
      <c r="F297" s="70" t="s">
        <v>105</v>
      </c>
      <c r="G297" s="71" t="s">
        <v>106</v>
      </c>
      <c r="H297" s="71"/>
      <c r="I297" s="71"/>
      <c r="J297" s="71"/>
      <c r="K297" s="71"/>
      <c r="L297" s="98" t="n">
        <v>79.8</v>
      </c>
      <c r="M297" s="62" t="n">
        <v>0.1</v>
      </c>
      <c r="N297" s="73" t="n">
        <v>87.78</v>
      </c>
      <c r="O297" s="74" t="n">
        <v>35</v>
      </c>
      <c r="P297" s="103"/>
      <c r="Q297" s="100" t="s">
        <v>1076</v>
      </c>
      <c r="R297" s="66"/>
    </row>
    <row r="298" customFormat="false" ht="76.5" hidden="false" customHeight="true" outlineLevel="0" collapsed="false">
      <c r="A298" s="67" t="s">
        <v>1015</v>
      </c>
      <c r="B298" s="67"/>
      <c r="C298" s="84" t="s">
        <v>1077</v>
      </c>
      <c r="D298" s="68" t="s">
        <v>1078</v>
      </c>
      <c r="E298" s="101" t="s">
        <v>1079</v>
      </c>
      <c r="F298" s="70" t="s">
        <v>105</v>
      </c>
      <c r="G298" s="71" t="s">
        <v>106</v>
      </c>
      <c r="H298" s="71"/>
      <c r="I298" s="71"/>
      <c r="J298" s="71"/>
      <c r="K298" s="71"/>
      <c r="L298" s="98" t="n">
        <v>79.8</v>
      </c>
      <c r="M298" s="62" t="n">
        <v>0.1</v>
      </c>
      <c r="N298" s="73" t="n">
        <v>87.78</v>
      </c>
      <c r="O298" s="74" t="n">
        <v>35</v>
      </c>
      <c r="P298" s="103"/>
      <c r="Q298" s="100" t="s">
        <v>1080</v>
      </c>
      <c r="R298" s="66"/>
    </row>
    <row r="299" customFormat="false" ht="76.5" hidden="false" customHeight="true" outlineLevel="0" collapsed="false">
      <c r="A299" s="67" t="s">
        <v>1015</v>
      </c>
      <c r="B299" s="67"/>
      <c r="C299" s="84" t="s">
        <v>1081</v>
      </c>
      <c r="D299" s="68" t="s">
        <v>1082</v>
      </c>
      <c r="E299" s="101" t="s">
        <v>1083</v>
      </c>
      <c r="F299" s="70" t="s">
        <v>105</v>
      </c>
      <c r="G299" s="71" t="s">
        <v>106</v>
      </c>
      <c r="H299" s="71"/>
      <c r="I299" s="71"/>
      <c r="J299" s="71"/>
      <c r="K299" s="71"/>
      <c r="L299" s="98" t="n">
        <v>79.8</v>
      </c>
      <c r="M299" s="62" t="n">
        <v>0.1</v>
      </c>
      <c r="N299" s="73" t="n">
        <v>87.78</v>
      </c>
      <c r="O299" s="74" t="n">
        <v>35</v>
      </c>
      <c r="P299" s="103"/>
      <c r="Q299" s="100" t="s">
        <v>1084</v>
      </c>
      <c r="R299" s="66"/>
    </row>
    <row r="300" customFormat="false" ht="76.5" hidden="false" customHeight="true" outlineLevel="0" collapsed="false">
      <c r="A300" s="67" t="s">
        <v>1015</v>
      </c>
      <c r="B300" s="67"/>
      <c r="C300" s="84" t="s">
        <v>1085</v>
      </c>
      <c r="D300" s="68" t="s">
        <v>1086</v>
      </c>
      <c r="E300" s="101" t="s">
        <v>1087</v>
      </c>
      <c r="F300" s="70" t="s">
        <v>105</v>
      </c>
      <c r="G300" s="71" t="s">
        <v>106</v>
      </c>
      <c r="H300" s="71"/>
      <c r="I300" s="71"/>
      <c r="J300" s="71"/>
      <c r="K300" s="71"/>
      <c r="L300" s="98" t="n">
        <v>79.8</v>
      </c>
      <c r="M300" s="62" t="n">
        <v>0.1</v>
      </c>
      <c r="N300" s="73" t="n">
        <v>87.78</v>
      </c>
      <c r="O300" s="74" t="n">
        <v>35</v>
      </c>
      <c r="P300" s="103"/>
      <c r="Q300" s="100" t="s">
        <v>1088</v>
      </c>
      <c r="R300" s="66"/>
    </row>
    <row r="301" customFormat="false" ht="76.5" hidden="false" customHeight="true" outlineLevel="0" collapsed="false">
      <c r="A301" s="67" t="s">
        <v>1015</v>
      </c>
      <c r="B301" s="67"/>
      <c r="C301" s="84" t="s">
        <v>1089</v>
      </c>
      <c r="D301" s="68" t="s">
        <v>1090</v>
      </c>
      <c r="E301" s="101" t="s">
        <v>1091</v>
      </c>
      <c r="F301" s="70" t="s">
        <v>105</v>
      </c>
      <c r="G301" s="71" t="s">
        <v>106</v>
      </c>
      <c r="H301" s="71"/>
      <c r="I301" s="71"/>
      <c r="J301" s="71"/>
      <c r="K301" s="71"/>
      <c r="L301" s="98" t="n">
        <v>79.8</v>
      </c>
      <c r="M301" s="62" t="n">
        <v>0.1</v>
      </c>
      <c r="N301" s="73" t="n">
        <v>87.78</v>
      </c>
      <c r="O301" s="74" t="n">
        <v>35</v>
      </c>
      <c r="P301" s="103"/>
      <c r="Q301" s="100" t="s">
        <v>1092</v>
      </c>
      <c r="R301" s="66"/>
    </row>
    <row r="302" customFormat="false" ht="102" hidden="false" customHeight="true" outlineLevel="0" collapsed="false">
      <c r="A302" s="67" t="s">
        <v>1015</v>
      </c>
      <c r="B302" s="67"/>
      <c r="C302" s="84" t="s">
        <v>1093</v>
      </c>
      <c r="D302" s="68" t="s">
        <v>1094</v>
      </c>
      <c r="E302" s="101" t="s">
        <v>1095</v>
      </c>
      <c r="F302" s="70" t="s">
        <v>105</v>
      </c>
      <c r="G302" s="71" t="s">
        <v>106</v>
      </c>
      <c r="H302" s="71"/>
      <c r="I302" s="71"/>
      <c r="J302" s="71"/>
      <c r="K302" s="71"/>
      <c r="L302" s="98" t="n">
        <v>79.8</v>
      </c>
      <c r="M302" s="62" t="n">
        <v>0.1</v>
      </c>
      <c r="N302" s="73" t="n">
        <v>87.78</v>
      </c>
      <c r="O302" s="74" t="n">
        <v>35</v>
      </c>
      <c r="P302" s="103"/>
      <c r="Q302" s="100" t="s">
        <v>1096</v>
      </c>
      <c r="R302" s="66"/>
    </row>
    <row r="303" customFormat="false" ht="63.75" hidden="false" customHeight="true" outlineLevel="0" collapsed="false">
      <c r="A303" s="67" t="s">
        <v>1015</v>
      </c>
      <c r="B303" s="67"/>
      <c r="C303" s="84" t="s">
        <v>1097</v>
      </c>
      <c r="D303" s="68" t="s">
        <v>1098</v>
      </c>
      <c r="E303" s="101" t="s">
        <v>1099</v>
      </c>
      <c r="F303" s="70" t="s">
        <v>105</v>
      </c>
      <c r="G303" s="71" t="s">
        <v>106</v>
      </c>
      <c r="H303" s="71"/>
      <c r="I303" s="71"/>
      <c r="J303" s="71"/>
      <c r="K303" s="71"/>
      <c r="L303" s="98" t="n">
        <v>79.8</v>
      </c>
      <c r="M303" s="62" t="n">
        <v>0.1</v>
      </c>
      <c r="N303" s="73" t="n">
        <v>87.78</v>
      </c>
      <c r="O303" s="74" t="n">
        <v>35</v>
      </c>
      <c r="P303" s="103"/>
      <c r="Q303" s="100" t="s">
        <v>1100</v>
      </c>
      <c r="R303" s="66"/>
    </row>
    <row r="304" customFormat="false" ht="76.5" hidden="false" customHeight="true" outlineLevel="0" collapsed="false">
      <c r="A304" s="67" t="s">
        <v>1015</v>
      </c>
      <c r="B304" s="67"/>
      <c r="C304" s="84" t="s">
        <v>1101</v>
      </c>
      <c r="D304" s="68" t="s">
        <v>1102</v>
      </c>
      <c r="E304" s="101" t="s">
        <v>1103</v>
      </c>
      <c r="F304" s="70" t="s">
        <v>105</v>
      </c>
      <c r="G304" s="71" t="s">
        <v>106</v>
      </c>
      <c r="H304" s="71"/>
      <c r="I304" s="71"/>
      <c r="J304" s="71"/>
      <c r="K304" s="71"/>
      <c r="L304" s="98" t="n">
        <v>79.8</v>
      </c>
      <c r="M304" s="62" t="n">
        <v>0.1</v>
      </c>
      <c r="N304" s="73" t="n">
        <v>87.78</v>
      </c>
      <c r="O304" s="74" t="n">
        <v>35</v>
      </c>
      <c r="P304" s="103"/>
      <c r="Q304" s="100" t="s">
        <v>1104</v>
      </c>
      <c r="R304" s="66"/>
    </row>
    <row r="305" customFormat="false" ht="63.75" hidden="false" customHeight="true" outlineLevel="0" collapsed="false">
      <c r="A305" s="67" t="s">
        <v>1015</v>
      </c>
      <c r="B305" s="67"/>
      <c r="C305" s="84" t="s">
        <v>1105</v>
      </c>
      <c r="D305" s="68" t="s">
        <v>1106</v>
      </c>
      <c r="E305" s="101" t="s">
        <v>1107</v>
      </c>
      <c r="F305" s="70" t="s">
        <v>105</v>
      </c>
      <c r="G305" s="71" t="s">
        <v>106</v>
      </c>
      <c r="H305" s="71"/>
      <c r="I305" s="71"/>
      <c r="J305" s="71"/>
      <c r="K305" s="71"/>
      <c r="L305" s="98" t="n">
        <v>79.8</v>
      </c>
      <c r="M305" s="62" t="n">
        <v>0.1</v>
      </c>
      <c r="N305" s="73" t="n">
        <v>87.78</v>
      </c>
      <c r="O305" s="74" t="n">
        <v>35</v>
      </c>
      <c r="P305" s="103"/>
      <c r="Q305" s="100" t="s">
        <v>1108</v>
      </c>
      <c r="R305" s="66" t="s">
        <v>1024</v>
      </c>
    </row>
    <row r="306" customFormat="false" ht="63.75" hidden="false" customHeight="true" outlineLevel="0" collapsed="false">
      <c r="A306" s="67" t="s">
        <v>1015</v>
      </c>
      <c r="B306" s="67"/>
      <c r="C306" s="84" t="s">
        <v>1109</v>
      </c>
      <c r="D306" s="68" t="s">
        <v>1110</v>
      </c>
      <c r="E306" s="101" t="s">
        <v>1111</v>
      </c>
      <c r="F306" s="70" t="s">
        <v>105</v>
      </c>
      <c r="G306" s="71" t="s">
        <v>106</v>
      </c>
      <c r="H306" s="71"/>
      <c r="I306" s="71"/>
      <c r="J306" s="71"/>
      <c r="K306" s="71"/>
      <c r="L306" s="98" t="n">
        <v>79.8</v>
      </c>
      <c r="M306" s="62" t="n">
        <v>0.1</v>
      </c>
      <c r="N306" s="73" t="n">
        <v>87.78</v>
      </c>
      <c r="O306" s="74" t="n">
        <v>35</v>
      </c>
      <c r="P306" s="103"/>
      <c r="Q306" s="100" t="s">
        <v>1112</v>
      </c>
      <c r="R306" s="66"/>
    </row>
    <row r="307" customFormat="false" ht="69" hidden="false" customHeight="true" outlineLevel="0" collapsed="false">
      <c r="A307" s="67" t="s">
        <v>1015</v>
      </c>
      <c r="B307" s="67"/>
      <c r="C307" s="84" t="s">
        <v>1113</v>
      </c>
      <c r="D307" s="68" t="s">
        <v>1114</v>
      </c>
      <c r="E307" s="97" t="s">
        <v>1115</v>
      </c>
      <c r="F307" s="70" t="s">
        <v>105</v>
      </c>
      <c r="G307" s="71" t="s">
        <v>106</v>
      </c>
      <c r="H307" s="71"/>
      <c r="I307" s="71"/>
      <c r="J307" s="71"/>
      <c r="K307" s="71"/>
      <c r="L307" s="98" t="n">
        <v>79.8</v>
      </c>
      <c r="M307" s="62" t="n">
        <v>0.1</v>
      </c>
      <c r="N307" s="73" t="n">
        <v>87.78</v>
      </c>
      <c r="O307" s="74" t="n">
        <v>35</v>
      </c>
      <c r="P307" s="103"/>
      <c r="Q307" s="100" t="s">
        <v>1116</v>
      </c>
      <c r="R307" s="66"/>
    </row>
    <row r="308" customFormat="false" ht="71.25" hidden="false" customHeight="true" outlineLevel="0" collapsed="false">
      <c r="A308" s="67" t="s">
        <v>1015</v>
      </c>
      <c r="B308" s="67"/>
      <c r="C308" s="84" t="s">
        <v>1117</v>
      </c>
      <c r="D308" s="68" t="s">
        <v>1118</v>
      </c>
      <c r="E308" s="97" t="s">
        <v>1119</v>
      </c>
      <c r="F308" s="70" t="s">
        <v>105</v>
      </c>
      <c r="G308" s="71" t="s">
        <v>106</v>
      </c>
      <c r="H308" s="71"/>
      <c r="I308" s="71"/>
      <c r="J308" s="71"/>
      <c r="K308" s="71"/>
      <c r="L308" s="98" t="n">
        <v>79.8</v>
      </c>
      <c r="M308" s="62" t="n">
        <v>0.1</v>
      </c>
      <c r="N308" s="73" t="n">
        <v>87.78</v>
      </c>
      <c r="O308" s="74" t="n">
        <v>35</v>
      </c>
      <c r="P308" s="103"/>
      <c r="Q308" s="100" t="s">
        <v>1120</v>
      </c>
      <c r="R308" s="66"/>
    </row>
    <row r="309" customFormat="false" ht="71.25" hidden="false" customHeight="true" outlineLevel="0" collapsed="false">
      <c r="A309" s="67" t="s">
        <v>1015</v>
      </c>
      <c r="B309" s="67"/>
      <c r="C309" s="84" t="s">
        <v>1121</v>
      </c>
      <c r="D309" s="68" t="s">
        <v>1122</v>
      </c>
      <c r="E309" s="97" t="s">
        <v>1123</v>
      </c>
      <c r="F309" s="70" t="s">
        <v>105</v>
      </c>
      <c r="G309" s="71" t="s">
        <v>106</v>
      </c>
      <c r="H309" s="71"/>
      <c r="I309" s="71"/>
      <c r="J309" s="71"/>
      <c r="K309" s="71"/>
      <c r="L309" s="98" t="n">
        <v>79.8</v>
      </c>
      <c r="M309" s="62" t="n">
        <v>0.1</v>
      </c>
      <c r="N309" s="73" t="n">
        <v>87.78</v>
      </c>
      <c r="O309" s="74" t="n">
        <v>35</v>
      </c>
      <c r="P309" s="103"/>
      <c r="Q309" s="100" t="s">
        <v>1124</v>
      </c>
      <c r="R309" s="66"/>
    </row>
    <row r="310" customFormat="false" ht="71.25" hidden="false" customHeight="true" outlineLevel="0" collapsed="false">
      <c r="A310" s="67" t="s">
        <v>1015</v>
      </c>
      <c r="B310" s="67"/>
      <c r="C310" s="84" t="s">
        <v>1125</v>
      </c>
      <c r="D310" s="68" t="s">
        <v>1126</v>
      </c>
      <c r="E310" s="97" t="s">
        <v>1127</v>
      </c>
      <c r="F310" s="70" t="s">
        <v>105</v>
      </c>
      <c r="G310" s="71" t="s">
        <v>106</v>
      </c>
      <c r="H310" s="71"/>
      <c r="I310" s="71"/>
      <c r="J310" s="71"/>
      <c r="K310" s="71"/>
      <c r="L310" s="98" t="n">
        <v>79.8</v>
      </c>
      <c r="M310" s="62" t="n">
        <v>0.1</v>
      </c>
      <c r="N310" s="73" t="n">
        <v>87.78</v>
      </c>
      <c r="O310" s="74" t="n">
        <v>35</v>
      </c>
      <c r="P310" s="103"/>
      <c r="Q310" s="100" t="s">
        <v>1128</v>
      </c>
      <c r="R310" s="66"/>
    </row>
    <row r="311" customFormat="false" ht="71.25" hidden="false" customHeight="true" outlineLevel="0" collapsed="false">
      <c r="A311" s="67" t="s">
        <v>1015</v>
      </c>
      <c r="B311" s="67"/>
      <c r="C311" s="84" t="s">
        <v>1129</v>
      </c>
      <c r="D311" s="68" t="s">
        <v>1130</v>
      </c>
      <c r="E311" s="97" t="s">
        <v>1131</v>
      </c>
      <c r="F311" s="70" t="s">
        <v>105</v>
      </c>
      <c r="G311" s="71" t="s">
        <v>106</v>
      </c>
      <c r="H311" s="71"/>
      <c r="I311" s="71"/>
      <c r="J311" s="71"/>
      <c r="K311" s="71"/>
      <c r="L311" s="98" t="n">
        <v>79.8</v>
      </c>
      <c r="M311" s="62" t="n">
        <v>0.1</v>
      </c>
      <c r="N311" s="73" t="n">
        <v>87.78</v>
      </c>
      <c r="O311" s="74" t="n">
        <v>35</v>
      </c>
      <c r="P311" s="103"/>
      <c r="Q311" s="100" t="s">
        <v>1132</v>
      </c>
      <c r="R311" s="66"/>
    </row>
    <row r="312" customFormat="false" ht="66" hidden="false" customHeight="true" outlineLevel="0" collapsed="false">
      <c r="A312" s="67" t="s">
        <v>1015</v>
      </c>
      <c r="B312" s="67"/>
      <c r="C312" s="84" t="s">
        <v>1133</v>
      </c>
      <c r="D312" s="68" t="s">
        <v>1134</v>
      </c>
      <c r="E312" s="101" t="s">
        <v>1135</v>
      </c>
      <c r="F312" s="70" t="s">
        <v>105</v>
      </c>
      <c r="G312" s="71" t="s">
        <v>106</v>
      </c>
      <c r="H312" s="71"/>
      <c r="I312" s="71"/>
      <c r="J312" s="71"/>
      <c r="K312" s="71"/>
      <c r="L312" s="98" t="n">
        <v>79.8</v>
      </c>
      <c r="M312" s="62" t="n">
        <v>0.1</v>
      </c>
      <c r="N312" s="73" t="n">
        <v>87.78</v>
      </c>
      <c r="O312" s="74" t="n">
        <v>30</v>
      </c>
      <c r="P312" s="103"/>
      <c r="Q312" s="100" t="s">
        <v>1136</v>
      </c>
      <c r="R312" s="66"/>
    </row>
    <row r="313" customFormat="false" ht="66" hidden="false" customHeight="true" outlineLevel="0" collapsed="false">
      <c r="A313" s="67" t="s">
        <v>1015</v>
      </c>
      <c r="B313" s="67"/>
      <c r="C313" s="84" t="s">
        <v>1137</v>
      </c>
      <c r="D313" s="68" t="s">
        <v>1138</v>
      </c>
      <c r="E313" s="101" t="s">
        <v>1139</v>
      </c>
      <c r="F313" s="70" t="s">
        <v>105</v>
      </c>
      <c r="G313" s="71" t="s">
        <v>106</v>
      </c>
      <c r="H313" s="71"/>
      <c r="I313" s="71"/>
      <c r="J313" s="71"/>
      <c r="K313" s="71"/>
      <c r="L313" s="98" t="n">
        <v>79.8</v>
      </c>
      <c r="M313" s="62" t="n">
        <v>0.1</v>
      </c>
      <c r="N313" s="73" t="n">
        <v>87.78</v>
      </c>
      <c r="O313" s="74" t="n">
        <v>30</v>
      </c>
      <c r="P313" s="103"/>
      <c r="Q313" s="100" t="s">
        <v>1140</v>
      </c>
      <c r="R313" s="66"/>
    </row>
    <row r="314" customFormat="false" ht="69" hidden="false" customHeight="true" outlineLevel="0" collapsed="false">
      <c r="A314" s="67" t="s">
        <v>1015</v>
      </c>
      <c r="B314" s="67"/>
      <c r="C314" s="84" t="s">
        <v>1141</v>
      </c>
      <c r="D314" s="68" t="s">
        <v>1142</v>
      </c>
      <c r="E314" s="101" t="s">
        <v>1143</v>
      </c>
      <c r="F314" s="70" t="s">
        <v>105</v>
      </c>
      <c r="G314" s="71" t="s">
        <v>106</v>
      </c>
      <c r="H314" s="71"/>
      <c r="I314" s="71"/>
      <c r="J314" s="71"/>
      <c r="K314" s="71"/>
      <c r="L314" s="98" t="n">
        <v>79.8</v>
      </c>
      <c r="M314" s="62" t="n">
        <v>0.1</v>
      </c>
      <c r="N314" s="73" t="n">
        <v>87.78</v>
      </c>
      <c r="O314" s="74" t="n">
        <v>30</v>
      </c>
      <c r="P314" s="103"/>
      <c r="Q314" s="100" t="s">
        <v>1144</v>
      </c>
      <c r="R314" s="66"/>
    </row>
    <row r="315" customFormat="false" ht="69.75" hidden="false" customHeight="true" outlineLevel="0" collapsed="false">
      <c r="A315" s="67" t="s">
        <v>1015</v>
      </c>
      <c r="B315" s="67"/>
      <c r="C315" s="84" t="s">
        <v>1145</v>
      </c>
      <c r="D315" s="68" t="s">
        <v>1146</v>
      </c>
      <c r="E315" s="101" t="s">
        <v>1147</v>
      </c>
      <c r="F315" s="70" t="s">
        <v>105</v>
      </c>
      <c r="G315" s="71" t="s">
        <v>106</v>
      </c>
      <c r="H315" s="71"/>
      <c r="I315" s="71"/>
      <c r="J315" s="71"/>
      <c r="K315" s="71"/>
      <c r="L315" s="98" t="n">
        <v>79.8</v>
      </c>
      <c r="M315" s="62" t="n">
        <v>0.1</v>
      </c>
      <c r="N315" s="73" t="n">
        <v>87.78</v>
      </c>
      <c r="O315" s="74" t="n">
        <v>30</v>
      </c>
      <c r="P315" s="103"/>
      <c r="Q315" s="100" t="s">
        <v>1148</v>
      </c>
      <c r="R315" s="66"/>
    </row>
    <row r="316" customFormat="false" ht="66.75" hidden="false" customHeight="true" outlineLevel="0" collapsed="false">
      <c r="A316" s="67" t="s">
        <v>1015</v>
      </c>
      <c r="B316" s="67"/>
      <c r="C316" s="84" t="s">
        <v>1149</v>
      </c>
      <c r="D316" s="68" t="s">
        <v>1150</v>
      </c>
      <c r="E316" s="101" t="s">
        <v>1151</v>
      </c>
      <c r="F316" s="70" t="s">
        <v>105</v>
      </c>
      <c r="G316" s="71" t="s">
        <v>106</v>
      </c>
      <c r="H316" s="71"/>
      <c r="I316" s="71"/>
      <c r="J316" s="71"/>
      <c r="K316" s="71"/>
      <c r="L316" s="98" t="n">
        <v>79.8</v>
      </c>
      <c r="M316" s="62" t="n">
        <v>0.1</v>
      </c>
      <c r="N316" s="73" t="n">
        <v>87.78</v>
      </c>
      <c r="O316" s="74" t="n">
        <v>30</v>
      </c>
      <c r="P316" s="103"/>
      <c r="Q316" s="100" t="s">
        <v>1152</v>
      </c>
      <c r="R316" s="66"/>
    </row>
    <row r="317" customFormat="false" ht="60.75" hidden="false" customHeight="true" outlineLevel="0" collapsed="false">
      <c r="A317" s="67" t="s">
        <v>1015</v>
      </c>
      <c r="B317" s="67"/>
      <c r="C317" s="84" t="s">
        <v>1153</v>
      </c>
      <c r="D317" s="68" t="s">
        <v>1154</v>
      </c>
      <c r="E317" s="97" t="s">
        <v>1155</v>
      </c>
      <c r="F317" s="70" t="s">
        <v>105</v>
      </c>
      <c r="G317" s="71" t="s">
        <v>106</v>
      </c>
      <c r="H317" s="71"/>
      <c r="I317" s="71"/>
      <c r="J317" s="71"/>
      <c r="K317" s="71"/>
      <c r="L317" s="98" t="n">
        <v>79.8</v>
      </c>
      <c r="M317" s="62" t="n">
        <v>0.1</v>
      </c>
      <c r="N317" s="73" t="n">
        <v>87.78</v>
      </c>
      <c r="O317" s="74" t="n">
        <v>35</v>
      </c>
      <c r="P317" s="103"/>
      <c r="Q317" s="100" t="s">
        <v>1156</v>
      </c>
      <c r="R317" s="66" t="s">
        <v>1157</v>
      </c>
    </row>
    <row r="318" customFormat="false" ht="60.75" hidden="false" customHeight="true" outlineLevel="0" collapsed="false">
      <c r="A318" s="67" t="s">
        <v>1015</v>
      </c>
      <c r="B318" s="67"/>
      <c r="C318" s="84" t="s">
        <v>1158</v>
      </c>
      <c r="D318" s="68" t="s">
        <v>1159</v>
      </c>
      <c r="E318" s="97" t="s">
        <v>1160</v>
      </c>
      <c r="F318" s="70" t="s">
        <v>105</v>
      </c>
      <c r="G318" s="71" t="s">
        <v>106</v>
      </c>
      <c r="H318" s="71"/>
      <c r="I318" s="71"/>
      <c r="J318" s="71"/>
      <c r="K318" s="71"/>
      <c r="L318" s="98" t="n">
        <v>79.8</v>
      </c>
      <c r="M318" s="62" t="n">
        <v>0.1</v>
      </c>
      <c r="N318" s="73" t="n">
        <v>87.78</v>
      </c>
      <c r="O318" s="74" t="n">
        <v>35</v>
      </c>
      <c r="P318" s="103"/>
      <c r="Q318" s="100" t="s">
        <v>1161</v>
      </c>
      <c r="R318" s="66"/>
    </row>
    <row r="319" customFormat="false" ht="82.5" hidden="false" customHeight="true" outlineLevel="0" collapsed="false">
      <c r="A319" s="67" t="s">
        <v>1015</v>
      </c>
      <c r="B319" s="84"/>
      <c r="C319" s="56" t="n">
        <v>4640018256295</v>
      </c>
      <c r="D319" s="85" t="s">
        <v>1162</v>
      </c>
      <c r="E319" s="70" t="s">
        <v>1163</v>
      </c>
      <c r="F319" s="70" t="s">
        <v>105</v>
      </c>
      <c r="G319" s="71" t="s">
        <v>106</v>
      </c>
      <c r="H319" s="71"/>
      <c r="I319" s="71"/>
      <c r="J319" s="71"/>
      <c r="K319" s="71"/>
      <c r="L319" s="72" t="n">
        <v>79.8</v>
      </c>
      <c r="M319" s="62" t="n">
        <v>0.1</v>
      </c>
      <c r="N319" s="73" t="n">
        <v>87.78</v>
      </c>
      <c r="O319" s="74" t="n">
        <v>35</v>
      </c>
      <c r="P319" s="65"/>
      <c r="Q319" s="87" t="s">
        <v>40</v>
      </c>
      <c r="R319" s="66"/>
    </row>
    <row r="320" customFormat="false" ht="81.75" hidden="false" customHeight="true" outlineLevel="0" collapsed="false">
      <c r="A320" s="67" t="s">
        <v>1015</v>
      </c>
      <c r="B320" s="67"/>
      <c r="C320" s="84" t="s">
        <v>1164</v>
      </c>
      <c r="D320" s="68" t="s">
        <v>1165</v>
      </c>
      <c r="E320" s="97" t="s">
        <v>1166</v>
      </c>
      <c r="F320" s="70" t="s">
        <v>105</v>
      </c>
      <c r="G320" s="71" t="s">
        <v>106</v>
      </c>
      <c r="H320" s="71"/>
      <c r="I320" s="71"/>
      <c r="J320" s="71"/>
      <c r="K320" s="71"/>
      <c r="L320" s="98" t="n">
        <v>79.8</v>
      </c>
      <c r="M320" s="62" t="n">
        <v>0.1</v>
      </c>
      <c r="N320" s="73" t="n">
        <v>87.78</v>
      </c>
      <c r="O320" s="74" t="n">
        <v>35</v>
      </c>
      <c r="P320" s="103"/>
      <c r="Q320" s="100" t="s">
        <v>1167</v>
      </c>
      <c r="R320" s="66"/>
    </row>
    <row r="321" customFormat="false" ht="70.5" hidden="false" customHeight="true" outlineLevel="0" collapsed="false">
      <c r="A321" s="67" t="s">
        <v>1015</v>
      </c>
      <c r="B321" s="67"/>
      <c r="C321" s="84" t="s">
        <v>1168</v>
      </c>
      <c r="D321" s="68" t="s">
        <v>1169</v>
      </c>
      <c r="E321" s="97" t="s">
        <v>1170</v>
      </c>
      <c r="F321" s="70" t="s">
        <v>105</v>
      </c>
      <c r="G321" s="71" t="s">
        <v>106</v>
      </c>
      <c r="H321" s="71"/>
      <c r="I321" s="71"/>
      <c r="J321" s="71"/>
      <c r="K321" s="71"/>
      <c r="L321" s="98" t="n">
        <v>79.8</v>
      </c>
      <c r="M321" s="62" t="n">
        <v>0.1</v>
      </c>
      <c r="N321" s="73" t="n">
        <v>87.78</v>
      </c>
      <c r="O321" s="74" t="n">
        <v>35</v>
      </c>
      <c r="P321" s="103"/>
      <c r="Q321" s="100" t="s">
        <v>1171</v>
      </c>
      <c r="R321" s="66"/>
    </row>
    <row r="322" customFormat="false" ht="65.25" hidden="false" customHeight="true" outlineLevel="0" collapsed="false">
      <c r="A322" s="67" t="s">
        <v>102</v>
      </c>
      <c r="B322" s="67"/>
      <c r="C322" s="56" t="n">
        <v>4640018258688</v>
      </c>
      <c r="D322" s="68" t="s">
        <v>1172</v>
      </c>
      <c r="E322" s="97" t="s">
        <v>1173</v>
      </c>
      <c r="F322" s="70" t="s">
        <v>105</v>
      </c>
      <c r="G322" s="71" t="s">
        <v>106</v>
      </c>
      <c r="H322" s="71"/>
      <c r="I322" s="71"/>
      <c r="J322" s="71"/>
      <c r="K322" s="71"/>
      <c r="L322" s="72" t="n">
        <v>79.8</v>
      </c>
      <c r="M322" s="62" t="n">
        <v>0.1</v>
      </c>
      <c r="N322" s="73" t="n">
        <v>87.78</v>
      </c>
      <c r="O322" s="74" t="n">
        <v>35</v>
      </c>
      <c r="P322" s="65"/>
      <c r="Q322" s="87" t="s">
        <v>40</v>
      </c>
      <c r="R322" s="66" t="s">
        <v>1174</v>
      </c>
    </row>
    <row r="323" customFormat="false" ht="102" hidden="false" customHeight="true" outlineLevel="0" collapsed="false">
      <c r="A323" s="67" t="s">
        <v>1015</v>
      </c>
      <c r="B323" s="84"/>
      <c r="C323" s="56" t="n">
        <v>4640018259753</v>
      </c>
      <c r="D323" s="85" t="s">
        <v>1175</v>
      </c>
      <c r="E323" s="70" t="s">
        <v>1176</v>
      </c>
      <c r="F323" s="70" t="s">
        <v>105</v>
      </c>
      <c r="G323" s="71" t="s">
        <v>106</v>
      </c>
      <c r="H323" s="71"/>
      <c r="I323" s="71"/>
      <c r="J323" s="71"/>
      <c r="K323" s="71"/>
      <c r="L323" s="72" t="n">
        <v>79.8</v>
      </c>
      <c r="M323" s="62" t="n">
        <v>0.1</v>
      </c>
      <c r="N323" s="73" t="n">
        <v>87.78</v>
      </c>
      <c r="O323" s="74" t="n">
        <v>35</v>
      </c>
      <c r="P323" s="65"/>
      <c r="Q323" s="87" t="s">
        <v>40</v>
      </c>
      <c r="R323" s="66"/>
    </row>
    <row r="324" customFormat="false" ht="69" hidden="false" customHeight="true" outlineLevel="0" collapsed="false">
      <c r="A324" s="67" t="s">
        <v>1015</v>
      </c>
      <c r="B324" s="84"/>
      <c r="C324" s="56" t="n">
        <v>4640018259777</v>
      </c>
      <c r="D324" s="85" t="s">
        <v>1177</v>
      </c>
      <c r="E324" s="70" t="s">
        <v>1178</v>
      </c>
      <c r="F324" s="70" t="s">
        <v>105</v>
      </c>
      <c r="G324" s="71" t="s">
        <v>106</v>
      </c>
      <c r="H324" s="71"/>
      <c r="I324" s="71"/>
      <c r="J324" s="71"/>
      <c r="K324" s="71"/>
      <c r="L324" s="72" t="n">
        <v>79.8</v>
      </c>
      <c r="M324" s="62" t="n">
        <v>0.1</v>
      </c>
      <c r="N324" s="73" t="n">
        <v>87.78</v>
      </c>
      <c r="O324" s="74" t="n">
        <v>35</v>
      </c>
      <c r="P324" s="65"/>
      <c r="Q324" s="87" t="s">
        <v>40</v>
      </c>
      <c r="R324" s="66"/>
    </row>
    <row r="325" customFormat="false" ht="57.75" hidden="false" customHeight="true" outlineLevel="0" collapsed="false">
      <c r="A325" s="67" t="s">
        <v>102</v>
      </c>
      <c r="B325" s="84"/>
      <c r="C325" s="56" t="n">
        <v>4640018257834</v>
      </c>
      <c r="D325" s="85" t="s">
        <v>1179</v>
      </c>
      <c r="E325" s="70" t="s">
        <v>1180</v>
      </c>
      <c r="F325" s="70" t="s">
        <v>105</v>
      </c>
      <c r="G325" s="71" t="s">
        <v>106</v>
      </c>
      <c r="H325" s="71"/>
      <c r="I325" s="71"/>
      <c r="J325" s="71"/>
      <c r="K325" s="71"/>
      <c r="L325" s="72" t="n">
        <v>79.8</v>
      </c>
      <c r="M325" s="62" t="n">
        <v>0.1</v>
      </c>
      <c r="N325" s="73" t="n">
        <v>87.78</v>
      </c>
      <c r="O325" s="74" t="n">
        <v>35</v>
      </c>
      <c r="P325" s="65"/>
      <c r="Q325" s="87" t="s">
        <v>40</v>
      </c>
      <c r="R325" s="66" t="s">
        <v>1174</v>
      </c>
    </row>
    <row r="326" customFormat="false" ht="63.75" hidden="false" customHeight="true" outlineLevel="0" collapsed="false">
      <c r="A326" s="67" t="s">
        <v>102</v>
      </c>
      <c r="B326" s="84"/>
      <c r="C326" s="56" t="n">
        <v>4640018257872</v>
      </c>
      <c r="D326" s="85" t="s">
        <v>1181</v>
      </c>
      <c r="E326" s="70" t="s">
        <v>1182</v>
      </c>
      <c r="F326" s="70" t="s">
        <v>105</v>
      </c>
      <c r="G326" s="71" t="s">
        <v>106</v>
      </c>
      <c r="H326" s="71"/>
      <c r="I326" s="71"/>
      <c r="J326" s="71"/>
      <c r="K326" s="71"/>
      <c r="L326" s="72" t="n">
        <v>79.8</v>
      </c>
      <c r="M326" s="62" t="n">
        <v>0.1</v>
      </c>
      <c r="N326" s="73" t="n">
        <v>87.78</v>
      </c>
      <c r="O326" s="74" t="n">
        <v>35</v>
      </c>
      <c r="P326" s="65"/>
      <c r="Q326" s="87" t="s">
        <v>40</v>
      </c>
      <c r="R326" s="66" t="s">
        <v>1174</v>
      </c>
    </row>
    <row r="327" customFormat="false" ht="70.5" hidden="false" customHeight="true" outlineLevel="0" collapsed="false">
      <c r="A327" s="67" t="s">
        <v>102</v>
      </c>
      <c r="B327" s="84"/>
      <c r="C327" s="56" t="n">
        <v>4620029841338</v>
      </c>
      <c r="D327" s="85" t="s">
        <v>1183</v>
      </c>
      <c r="E327" s="70" t="s">
        <v>1184</v>
      </c>
      <c r="F327" s="70" t="s">
        <v>105</v>
      </c>
      <c r="G327" s="71" t="s">
        <v>106</v>
      </c>
      <c r="H327" s="71"/>
      <c r="I327" s="71"/>
      <c r="J327" s="71"/>
      <c r="K327" s="71"/>
      <c r="L327" s="72" t="n">
        <v>79.8</v>
      </c>
      <c r="M327" s="62" t="n">
        <v>0.1</v>
      </c>
      <c r="N327" s="73" t="n">
        <v>87.78</v>
      </c>
      <c r="O327" s="74" t="n">
        <v>35</v>
      </c>
      <c r="P327" s="65"/>
      <c r="Q327" s="87" t="s">
        <v>40</v>
      </c>
      <c r="R327" s="66" t="s">
        <v>1174</v>
      </c>
    </row>
    <row r="328" customFormat="false" ht="66.75" hidden="false" customHeight="true" outlineLevel="0" collapsed="false">
      <c r="A328" s="67" t="s">
        <v>102</v>
      </c>
      <c r="B328" s="84"/>
      <c r="C328" s="56" t="n">
        <v>4620029841352</v>
      </c>
      <c r="D328" s="85" t="s">
        <v>1185</v>
      </c>
      <c r="E328" s="70" t="s">
        <v>1186</v>
      </c>
      <c r="F328" s="70" t="s">
        <v>105</v>
      </c>
      <c r="G328" s="71" t="s">
        <v>106</v>
      </c>
      <c r="H328" s="71"/>
      <c r="I328" s="71"/>
      <c r="J328" s="71"/>
      <c r="K328" s="71"/>
      <c r="L328" s="72" t="n">
        <v>79.8</v>
      </c>
      <c r="M328" s="62" t="n">
        <v>0.1</v>
      </c>
      <c r="N328" s="73" t="n">
        <v>87.78</v>
      </c>
      <c r="O328" s="74" t="n">
        <v>35</v>
      </c>
      <c r="P328" s="65"/>
      <c r="Q328" s="87" t="s">
        <v>40</v>
      </c>
      <c r="R328" s="66" t="s">
        <v>1174</v>
      </c>
    </row>
    <row r="329" customFormat="false" ht="84.75" hidden="false" customHeight="true" outlineLevel="0" collapsed="false">
      <c r="A329" s="67" t="s">
        <v>1187</v>
      </c>
      <c r="B329" s="84"/>
      <c r="C329" s="56" t="n">
        <v>4620029841710</v>
      </c>
      <c r="D329" s="85" t="s">
        <v>1188</v>
      </c>
      <c r="E329" s="70" t="s">
        <v>1189</v>
      </c>
      <c r="F329" s="70" t="s">
        <v>105</v>
      </c>
      <c r="G329" s="71" t="s">
        <v>106</v>
      </c>
      <c r="H329" s="71"/>
      <c r="I329" s="71"/>
      <c r="J329" s="71"/>
      <c r="K329" s="71"/>
      <c r="L329" s="72" t="n">
        <v>79.8</v>
      </c>
      <c r="M329" s="62" t="n">
        <v>0.1</v>
      </c>
      <c r="N329" s="73" t="n">
        <v>87.78</v>
      </c>
      <c r="O329" s="74" t="n">
        <v>35</v>
      </c>
      <c r="P329" s="65"/>
      <c r="Q329" s="87" t="s">
        <v>40</v>
      </c>
      <c r="R329" s="66"/>
    </row>
    <row r="330" customFormat="false" ht="78.75" hidden="false" customHeight="true" outlineLevel="0" collapsed="false">
      <c r="A330" s="67" t="s">
        <v>1187</v>
      </c>
      <c r="B330" s="84"/>
      <c r="C330" s="56" t="n">
        <v>4620029841741</v>
      </c>
      <c r="D330" s="85" t="s">
        <v>1190</v>
      </c>
      <c r="E330" s="70" t="s">
        <v>1191</v>
      </c>
      <c r="F330" s="70" t="s">
        <v>105</v>
      </c>
      <c r="G330" s="71" t="s">
        <v>106</v>
      </c>
      <c r="H330" s="71"/>
      <c r="I330" s="71"/>
      <c r="J330" s="71"/>
      <c r="K330" s="71"/>
      <c r="L330" s="72" t="n">
        <v>79.8</v>
      </c>
      <c r="M330" s="62" t="n">
        <v>0.1</v>
      </c>
      <c r="N330" s="73" t="n">
        <v>87.78</v>
      </c>
      <c r="O330" s="74" t="n">
        <v>35</v>
      </c>
      <c r="P330" s="65"/>
      <c r="Q330" s="87" t="s">
        <v>40</v>
      </c>
      <c r="R330" s="66"/>
    </row>
    <row r="331" customFormat="false" ht="63.75" hidden="false" customHeight="true" outlineLevel="0" collapsed="false">
      <c r="A331" s="67" t="s">
        <v>1015</v>
      </c>
      <c r="B331" s="84"/>
      <c r="C331" s="56" t="n">
        <v>4620029842533</v>
      </c>
      <c r="D331" s="85" t="s">
        <v>1192</v>
      </c>
      <c r="E331" s="70" t="s">
        <v>1193</v>
      </c>
      <c r="F331" s="70" t="s">
        <v>105</v>
      </c>
      <c r="G331" s="71" t="s">
        <v>106</v>
      </c>
      <c r="H331" s="71"/>
      <c r="I331" s="71"/>
      <c r="J331" s="71"/>
      <c r="K331" s="71"/>
      <c r="L331" s="72" t="n">
        <v>79.8</v>
      </c>
      <c r="M331" s="62" t="n">
        <v>0.1</v>
      </c>
      <c r="N331" s="73" t="n">
        <v>87.78</v>
      </c>
      <c r="O331" s="74" t="n">
        <v>35</v>
      </c>
      <c r="P331" s="65"/>
      <c r="Q331" s="87" t="s">
        <v>40</v>
      </c>
      <c r="R331" s="66"/>
    </row>
    <row r="332" customFormat="false" ht="54" hidden="false" customHeight="true" outlineLevel="0" collapsed="false">
      <c r="A332" s="67" t="s">
        <v>102</v>
      </c>
      <c r="B332" s="84"/>
      <c r="C332" s="56" t="n">
        <v>4620029842465</v>
      </c>
      <c r="D332" s="85" t="s">
        <v>1194</v>
      </c>
      <c r="E332" s="70" t="s">
        <v>1195</v>
      </c>
      <c r="F332" s="70" t="s">
        <v>105</v>
      </c>
      <c r="G332" s="71" t="s">
        <v>106</v>
      </c>
      <c r="H332" s="71"/>
      <c r="I332" s="71"/>
      <c r="J332" s="71"/>
      <c r="K332" s="71"/>
      <c r="L332" s="72" t="n">
        <v>79.8</v>
      </c>
      <c r="M332" s="62" t="n">
        <v>0.1</v>
      </c>
      <c r="N332" s="73" t="n">
        <v>87.78</v>
      </c>
      <c r="O332" s="74" t="n">
        <v>35</v>
      </c>
      <c r="P332" s="65"/>
      <c r="Q332" s="87" t="s">
        <v>40</v>
      </c>
      <c r="R332" s="66"/>
    </row>
    <row r="333" customFormat="false" ht="79.5" hidden="false" customHeight="true" outlineLevel="0" collapsed="false">
      <c r="A333" s="67" t="s">
        <v>102</v>
      </c>
      <c r="B333" s="84"/>
      <c r="C333" s="56" t="n">
        <v>4620029844575</v>
      </c>
      <c r="D333" s="85" t="s">
        <v>1196</v>
      </c>
      <c r="E333" s="70" t="s">
        <v>1197</v>
      </c>
      <c r="F333" s="70" t="s">
        <v>105</v>
      </c>
      <c r="G333" s="71" t="s">
        <v>106</v>
      </c>
      <c r="H333" s="71"/>
      <c r="I333" s="71"/>
      <c r="J333" s="71"/>
      <c r="K333" s="71"/>
      <c r="L333" s="72" t="n">
        <v>79.8</v>
      </c>
      <c r="M333" s="62" t="n">
        <v>0.1</v>
      </c>
      <c r="N333" s="73" t="n">
        <v>87.78</v>
      </c>
      <c r="O333" s="74" t="n">
        <v>35</v>
      </c>
      <c r="P333" s="65"/>
      <c r="Q333" s="87" t="s">
        <v>40</v>
      </c>
      <c r="R333" s="66"/>
    </row>
    <row r="334" customFormat="false" ht="76.5" hidden="false" customHeight="true" outlineLevel="0" collapsed="false">
      <c r="A334" s="67" t="s">
        <v>102</v>
      </c>
      <c r="B334" s="84"/>
      <c r="C334" s="56" t="n">
        <v>4620029846692</v>
      </c>
      <c r="D334" s="85" t="s">
        <v>1198</v>
      </c>
      <c r="E334" s="70" t="s">
        <v>1199</v>
      </c>
      <c r="F334" s="70" t="s">
        <v>105</v>
      </c>
      <c r="G334" s="71" t="s">
        <v>106</v>
      </c>
      <c r="H334" s="71"/>
      <c r="I334" s="71"/>
      <c r="J334" s="71"/>
      <c r="K334" s="71"/>
      <c r="L334" s="72" t="n">
        <v>79.8</v>
      </c>
      <c r="M334" s="62" t="n">
        <v>0.1</v>
      </c>
      <c r="N334" s="73" t="n">
        <v>87.78</v>
      </c>
      <c r="O334" s="74" t="n">
        <v>35</v>
      </c>
      <c r="P334" s="65"/>
      <c r="Q334" s="87" t="s">
        <v>40</v>
      </c>
      <c r="R334" s="66"/>
    </row>
    <row r="335" customFormat="false" ht="63.75" hidden="false" customHeight="true" outlineLevel="0" collapsed="false">
      <c r="A335" s="67" t="s">
        <v>102</v>
      </c>
      <c r="B335" s="84"/>
      <c r="C335" s="56" t="n">
        <v>4620029846708</v>
      </c>
      <c r="D335" s="85" t="s">
        <v>1200</v>
      </c>
      <c r="E335" s="70" t="s">
        <v>1201</v>
      </c>
      <c r="F335" s="70" t="s">
        <v>105</v>
      </c>
      <c r="G335" s="71" t="s">
        <v>106</v>
      </c>
      <c r="H335" s="71"/>
      <c r="I335" s="71"/>
      <c r="J335" s="71"/>
      <c r="K335" s="71"/>
      <c r="L335" s="72" t="n">
        <v>79.8</v>
      </c>
      <c r="M335" s="62" t="n">
        <v>0.1</v>
      </c>
      <c r="N335" s="73" t="n">
        <v>87.78</v>
      </c>
      <c r="O335" s="74" t="n">
        <v>35</v>
      </c>
      <c r="P335" s="65"/>
      <c r="Q335" s="87" t="s">
        <v>40</v>
      </c>
      <c r="R335" s="66"/>
    </row>
    <row r="336" customFormat="false" ht="63.75" hidden="false" customHeight="true" outlineLevel="0" collapsed="false">
      <c r="A336" s="67" t="s">
        <v>102</v>
      </c>
      <c r="B336" s="84"/>
      <c r="C336" s="56" t="n">
        <v>4620029847774</v>
      </c>
      <c r="D336" s="85" t="s">
        <v>1202</v>
      </c>
      <c r="E336" s="70" t="s">
        <v>1203</v>
      </c>
      <c r="F336" s="70" t="s">
        <v>105</v>
      </c>
      <c r="G336" s="71" t="s">
        <v>106</v>
      </c>
      <c r="H336" s="71"/>
      <c r="I336" s="71"/>
      <c r="J336" s="71"/>
      <c r="K336" s="71"/>
      <c r="L336" s="72" t="n">
        <v>79.8</v>
      </c>
      <c r="M336" s="62" t="n">
        <v>0.1</v>
      </c>
      <c r="N336" s="73" t="n">
        <v>87.78</v>
      </c>
      <c r="O336" s="74" t="n">
        <v>35</v>
      </c>
      <c r="P336" s="65"/>
      <c r="Q336" s="87" t="s">
        <v>40</v>
      </c>
      <c r="R336" s="66"/>
    </row>
    <row r="337" customFormat="false" ht="59.25" hidden="false" customHeight="true" outlineLevel="0" collapsed="false">
      <c r="A337" s="67" t="s">
        <v>1015</v>
      </c>
      <c r="B337" s="67"/>
      <c r="C337" s="84" t="s">
        <v>1204</v>
      </c>
      <c r="D337" s="68" t="s">
        <v>1205</v>
      </c>
      <c r="E337" s="134" t="s">
        <v>1206</v>
      </c>
      <c r="F337" s="70" t="s">
        <v>1207</v>
      </c>
      <c r="G337" s="71" t="s">
        <v>91</v>
      </c>
      <c r="H337" s="71"/>
      <c r="I337" s="71"/>
      <c r="J337" s="71"/>
      <c r="K337" s="71"/>
      <c r="L337" s="98" t="n">
        <v>40.5</v>
      </c>
      <c r="M337" s="62" t="n">
        <v>0.1</v>
      </c>
      <c r="N337" s="73" t="n">
        <v>44.55</v>
      </c>
      <c r="O337" s="104" t="n">
        <v>50</v>
      </c>
      <c r="P337" s="103"/>
      <c r="Q337" s="100" t="s">
        <v>1208</v>
      </c>
      <c r="R337" s="66" t="s">
        <v>1209</v>
      </c>
    </row>
    <row r="338" customFormat="false" ht="55.5" hidden="false" customHeight="true" outlineLevel="0" collapsed="false">
      <c r="A338" s="107" t="s">
        <v>1015</v>
      </c>
      <c r="B338" s="107"/>
      <c r="C338" s="84" t="s">
        <v>1210</v>
      </c>
      <c r="D338" s="108" t="s">
        <v>1211</v>
      </c>
      <c r="E338" s="109" t="s">
        <v>1212</v>
      </c>
      <c r="F338" s="110" t="s">
        <v>1207</v>
      </c>
      <c r="G338" s="111" t="s">
        <v>91</v>
      </c>
      <c r="H338" s="111"/>
      <c r="I338" s="111"/>
      <c r="J338" s="111"/>
      <c r="K338" s="111"/>
      <c r="L338" s="72" t="n">
        <v>40.5</v>
      </c>
      <c r="M338" s="62" t="n">
        <v>0.1</v>
      </c>
      <c r="N338" s="73" t="n">
        <v>44.55</v>
      </c>
      <c r="O338" s="104" t="n">
        <v>25</v>
      </c>
      <c r="P338" s="113"/>
      <c r="Q338" s="87" t="s">
        <v>40</v>
      </c>
      <c r="R338" s="66" t="s">
        <v>1209</v>
      </c>
    </row>
    <row r="339" customFormat="false" ht="78" hidden="false" customHeight="true" outlineLevel="0" collapsed="false">
      <c r="A339" s="67" t="s">
        <v>1015</v>
      </c>
      <c r="B339" s="84" t="s">
        <v>1213</v>
      </c>
      <c r="C339" s="56" t="n">
        <v>9785705750306</v>
      </c>
      <c r="D339" s="85" t="s">
        <v>1214</v>
      </c>
      <c r="E339" s="70" t="s">
        <v>1215</v>
      </c>
      <c r="F339" s="70" t="s">
        <v>1207</v>
      </c>
      <c r="G339" s="71" t="s">
        <v>91</v>
      </c>
      <c r="H339" s="71"/>
      <c r="I339" s="71"/>
      <c r="J339" s="71"/>
      <c r="K339" s="71"/>
      <c r="L339" s="72" t="n">
        <v>45.1</v>
      </c>
      <c r="M339" s="62" t="n">
        <v>0.1</v>
      </c>
      <c r="N339" s="73" t="n">
        <v>49.61</v>
      </c>
      <c r="O339" s="104" t="n">
        <v>12</v>
      </c>
      <c r="P339" s="65"/>
      <c r="Q339" s="87" t="s">
        <v>40</v>
      </c>
      <c r="R339" s="66" t="s">
        <v>1209</v>
      </c>
    </row>
    <row r="340" customFormat="false" ht="92.25" hidden="false" customHeight="true" outlineLevel="0" collapsed="false">
      <c r="A340" s="67" t="s">
        <v>1015</v>
      </c>
      <c r="B340" s="67"/>
      <c r="C340" s="84" t="s">
        <v>1216</v>
      </c>
      <c r="D340" s="68" t="s">
        <v>1217</v>
      </c>
      <c r="E340" s="97" t="s">
        <v>1218</v>
      </c>
      <c r="F340" s="70" t="s">
        <v>1219</v>
      </c>
      <c r="G340" s="71" t="s">
        <v>106</v>
      </c>
      <c r="H340" s="71"/>
      <c r="I340" s="71"/>
      <c r="J340" s="71"/>
      <c r="K340" s="71"/>
      <c r="L340" s="98" t="n">
        <v>87.4</v>
      </c>
      <c r="M340" s="62" t="n">
        <v>0.1</v>
      </c>
      <c r="N340" s="73" t="n">
        <v>96.14</v>
      </c>
      <c r="O340" s="104" t="n">
        <v>30</v>
      </c>
      <c r="P340" s="103"/>
      <c r="Q340" s="100" t="s">
        <v>1220</v>
      </c>
      <c r="R340" s="66"/>
    </row>
    <row r="341" customFormat="false" ht="21.75" hidden="false" customHeight="true" outlineLevel="0" collapsed="false">
      <c r="A341" s="54"/>
      <c r="B341" s="55"/>
      <c r="C341" s="84"/>
      <c r="D341" s="57"/>
      <c r="E341" s="55" t="s">
        <v>1221</v>
      </c>
      <c r="F341" s="58"/>
      <c r="G341" s="60"/>
      <c r="H341" s="60"/>
      <c r="I341" s="60"/>
      <c r="J341" s="60"/>
      <c r="K341" s="60"/>
      <c r="L341" s="96"/>
      <c r="M341" s="62"/>
      <c r="N341" s="73" t="n">
        <v>0</v>
      </c>
      <c r="O341" s="135"/>
      <c r="P341" s="65"/>
      <c r="Q341" s="59" t="s">
        <v>35</v>
      </c>
      <c r="R341" s="66"/>
    </row>
    <row r="342" customFormat="false" ht="72.75" hidden="false" customHeight="true" outlineLevel="0" collapsed="false">
      <c r="A342" s="67" t="s">
        <v>1222</v>
      </c>
      <c r="B342" s="84"/>
      <c r="C342" s="56" t="n">
        <v>4640018257445</v>
      </c>
      <c r="D342" s="85" t="s">
        <v>1223</v>
      </c>
      <c r="E342" s="70" t="s">
        <v>1224</v>
      </c>
      <c r="F342" s="70" t="s">
        <v>1221</v>
      </c>
      <c r="G342" s="71" t="s">
        <v>260</v>
      </c>
      <c r="H342" s="71"/>
      <c r="I342" s="71"/>
      <c r="J342" s="71"/>
      <c r="K342" s="71"/>
      <c r="L342" s="72" t="n">
        <v>211.2</v>
      </c>
      <c r="M342" s="62" t="n">
        <v>0.1</v>
      </c>
      <c r="N342" s="73" t="n">
        <v>232.32</v>
      </c>
      <c r="O342" s="104" t="n">
        <v>10</v>
      </c>
      <c r="P342" s="65"/>
      <c r="Q342" s="87" t="s">
        <v>40</v>
      </c>
      <c r="R342" s="66" t="s">
        <v>1225</v>
      </c>
    </row>
    <row r="343" customFormat="false" ht="68.25" hidden="false" customHeight="true" outlineLevel="0" collapsed="false">
      <c r="A343" s="67" t="s">
        <v>1222</v>
      </c>
      <c r="B343" s="84"/>
      <c r="C343" s="56" t="n">
        <v>4620029841598</v>
      </c>
      <c r="D343" s="85" t="s">
        <v>1226</v>
      </c>
      <c r="E343" s="70" t="s">
        <v>1227</v>
      </c>
      <c r="F343" s="70" t="s">
        <v>1221</v>
      </c>
      <c r="G343" s="71" t="s">
        <v>260</v>
      </c>
      <c r="H343" s="71"/>
      <c r="I343" s="71"/>
      <c r="J343" s="71"/>
      <c r="K343" s="71"/>
      <c r="L343" s="72" t="n">
        <v>211.2</v>
      </c>
      <c r="M343" s="62" t="n">
        <v>0.1</v>
      </c>
      <c r="N343" s="73" t="n">
        <v>232.32</v>
      </c>
      <c r="O343" s="104" t="n">
        <v>10</v>
      </c>
      <c r="P343" s="65"/>
      <c r="Q343" s="87" t="s">
        <v>40</v>
      </c>
      <c r="R343" s="66" t="s">
        <v>1228</v>
      </c>
    </row>
    <row r="344" customFormat="false" ht="25.5" hidden="false" customHeight="true" outlineLevel="0" collapsed="false">
      <c r="A344" s="136"/>
      <c r="B344" s="128"/>
      <c r="C344" s="137"/>
      <c r="D344" s="138"/>
      <c r="E344" s="126" t="s">
        <v>1229</v>
      </c>
      <c r="F344" s="60"/>
      <c r="G344" s="60"/>
      <c r="H344" s="60"/>
      <c r="I344" s="60"/>
      <c r="J344" s="60"/>
      <c r="K344" s="60"/>
      <c r="L344" s="62"/>
      <c r="M344" s="62"/>
      <c r="N344" s="73" t="n">
        <v>0</v>
      </c>
      <c r="O344" s="139"/>
      <c r="P344" s="140"/>
      <c r="Q344" s="59" t="s">
        <v>35</v>
      </c>
      <c r="R344" s="66"/>
    </row>
    <row r="345" customFormat="false" ht="121.5" hidden="false" customHeight="true" outlineLevel="0" collapsed="false">
      <c r="A345" s="117" t="s">
        <v>1229</v>
      </c>
      <c r="B345" s="67"/>
      <c r="C345" s="84" t="s">
        <v>1230</v>
      </c>
      <c r="D345" s="68" t="s">
        <v>1231</v>
      </c>
      <c r="E345" s="101" t="s">
        <v>1232</v>
      </c>
      <c r="F345" s="70" t="s">
        <v>44</v>
      </c>
      <c r="G345" s="71" t="s">
        <v>106</v>
      </c>
      <c r="H345" s="71"/>
      <c r="I345" s="71"/>
      <c r="J345" s="71"/>
      <c r="K345" s="71"/>
      <c r="L345" s="98" t="n">
        <v>203.3</v>
      </c>
      <c r="M345" s="62" t="n">
        <v>0.1</v>
      </c>
      <c r="N345" s="73" t="n">
        <v>223.63</v>
      </c>
      <c r="O345" s="104" t="n">
        <v>10</v>
      </c>
      <c r="P345" s="103"/>
      <c r="Q345" s="100" t="s">
        <v>1233</v>
      </c>
      <c r="R345" s="66" t="s">
        <v>1234</v>
      </c>
    </row>
    <row r="346" customFormat="false" ht="127.5" hidden="false" customHeight="true" outlineLevel="0" collapsed="false">
      <c r="A346" s="117" t="s">
        <v>1229</v>
      </c>
      <c r="B346" s="67"/>
      <c r="C346" s="84" t="s">
        <v>1235</v>
      </c>
      <c r="D346" s="68" t="s">
        <v>1236</v>
      </c>
      <c r="E346" s="101" t="s">
        <v>1237</v>
      </c>
      <c r="F346" s="70" t="s">
        <v>44</v>
      </c>
      <c r="G346" s="71" t="s">
        <v>106</v>
      </c>
      <c r="H346" s="71"/>
      <c r="I346" s="71"/>
      <c r="J346" s="71"/>
      <c r="K346" s="71"/>
      <c r="L346" s="98" t="n">
        <v>175.6</v>
      </c>
      <c r="M346" s="62" t="n">
        <v>0.1</v>
      </c>
      <c r="N346" s="73" t="n">
        <v>193.16</v>
      </c>
      <c r="O346" s="104" t="n">
        <v>10</v>
      </c>
      <c r="P346" s="103"/>
      <c r="Q346" s="100" t="s">
        <v>1238</v>
      </c>
      <c r="R346" s="66" t="s">
        <v>1239</v>
      </c>
    </row>
    <row r="347" customFormat="false" ht="139.5" hidden="false" customHeight="true" outlineLevel="0" collapsed="false">
      <c r="A347" s="117" t="s">
        <v>1229</v>
      </c>
      <c r="B347" s="67"/>
      <c r="C347" s="84" t="s">
        <v>1240</v>
      </c>
      <c r="D347" s="68" t="s">
        <v>1241</v>
      </c>
      <c r="E347" s="101" t="s">
        <v>1242</v>
      </c>
      <c r="F347" s="70" t="s">
        <v>44</v>
      </c>
      <c r="G347" s="71" t="s">
        <v>106</v>
      </c>
      <c r="H347" s="71"/>
      <c r="I347" s="71"/>
      <c r="J347" s="71"/>
      <c r="K347" s="71"/>
      <c r="L347" s="98" t="n">
        <v>175.6</v>
      </c>
      <c r="M347" s="62" t="n">
        <v>0.1</v>
      </c>
      <c r="N347" s="73" t="n">
        <v>193.16</v>
      </c>
      <c r="O347" s="104" t="n">
        <v>15</v>
      </c>
      <c r="P347" s="103"/>
      <c r="Q347" s="100" t="s">
        <v>1243</v>
      </c>
      <c r="R347" s="66" t="s">
        <v>1239</v>
      </c>
    </row>
    <row r="348" customFormat="false" ht="131.25" hidden="false" customHeight="true" outlineLevel="0" collapsed="false">
      <c r="A348" s="117" t="s">
        <v>1229</v>
      </c>
      <c r="B348" s="67"/>
      <c r="C348" s="84" t="s">
        <v>1244</v>
      </c>
      <c r="D348" s="68" t="s">
        <v>1245</v>
      </c>
      <c r="E348" s="101" t="s">
        <v>1246</v>
      </c>
      <c r="F348" s="70" t="s">
        <v>44</v>
      </c>
      <c r="G348" s="71" t="s">
        <v>106</v>
      </c>
      <c r="H348" s="71"/>
      <c r="I348" s="71"/>
      <c r="J348" s="71"/>
      <c r="K348" s="71"/>
      <c r="L348" s="98" t="n">
        <v>175.6</v>
      </c>
      <c r="M348" s="62" t="n">
        <v>0.1</v>
      </c>
      <c r="N348" s="73" t="n">
        <v>193.16</v>
      </c>
      <c r="O348" s="104" t="n">
        <v>20</v>
      </c>
      <c r="P348" s="103"/>
      <c r="Q348" s="100" t="s">
        <v>1247</v>
      </c>
      <c r="R348" s="66" t="s">
        <v>1239</v>
      </c>
    </row>
    <row r="349" customFormat="false" ht="120.75" hidden="false" customHeight="true" outlineLevel="0" collapsed="false">
      <c r="A349" s="117" t="s">
        <v>1229</v>
      </c>
      <c r="B349" s="67"/>
      <c r="C349" s="84" t="s">
        <v>1248</v>
      </c>
      <c r="D349" s="68" t="s">
        <v>1249</v>
      </c>
      <c r="E349" s="101" t="s">
        <v>1250</v>
      </c>
      <c r="F349" s="70" t="s">
        <v>44</v>
      </c>
      <c r="G349" s="71" t="s">
        <v>106</v>
      </c>
      <c r="H349" s="71"/>
      <c r="I349" s="71"/>
      <c r="J349" s="71"/>
      <c r="K349" s="71"/>
      <c r="L349" s="98" t="n">
        <v>138.6</v>
      </c>
      <c r="M349" s="62" t="n">
        <v>0.1</v>
      </c>
      <c r="N349" s="73" t="n">
        <v>152.46</v>
      </c>
      <c r="O349" s="104" t="n">
        <v>15</v>
      </c>
      <c r="P349" s="103"/>
      <c r="Q349" s="100" t="s">
        <v>1251</v>
      </c>
      <c r="R349" s="66" t="s">
        <v>1239</v>
      </c>
    </row>
    <row r="350" customFormat="false" ht="138" hidden="false" customHeight="true" outlineLevel="0" collapsed="false">
      <c r="A350" s="117" t="s">
        <v>1229</v>
      </c>
      <c r="B350" s="67"/>
      <c r="C350" s="84" t="s">
        <v>1252</v>
      </c>
      <c r="D350" s="68" t="s">
        <v>1253</v>
      </c>
      <c r="E350" s="97" t="s">
        <v>1254</v>
      </c>
      <c r="F350" s="70" t="s">
        <v>44</v>
      </c>
      <c r="G350" s="71" t="s">
        <v>106</v>
      </c>
      <c r="H350" s="71"/>
      <c r="I350" s="71"/>
      <c r="J350" s="71"/>
      <c r="K350" s="71"/>
      <c r="L350" s="98" t="n">
        <v>175.6</v>
      </c>
      <c r="M350" s="62" t="n">
        <v>0.1</v>
      </c>
      <c r="N350" s="73" t="n">
        <v>193.16</v>
      </c>
      <c r="O350" s="104" t="n">
        <v>10</v>
      </c>
      <c r="P350" s="103"/>
      <c r="Q350" s="100" t="s">
        <v>1255</v>
      </c>
      <c r="R350" s="66" t="s">
        <v>1239</v>
      </c>
    </row>
    <row r="351" customFormat="false" ht="127.5" hidden="false" customHeight="true" outlineLevel="0" collapsed="false">
      <c r="A351" s="117" t="s">
        <v>1229</v>
      </c>
      <c r="B351" s="67"/>
      <c r="C351" s="84" t="s">
        <v>1256</v>
      </c>
      <c r="D351" s="68" t="s">
        <v>1257</v>
      </c>
      <c r="E351" s="97" t="s">
        <v>1258</v>
      </c>
      <c r="F351" s="70" t="s">
        <v>44</v>
      </c>
      <c r="G351" s="71" t="s">
        <v>106</v>
      </c>
      <c r="H351" s="71"/>
      <c r="I351" s="71"/>
      <c r="J351" s="71"/>
      <c r="K351" s="71"/>
      <c r="L351" s="98" t="n">
        <v>175.6</v>
      </c>
      <c r="M351" s="62" t="n">
        <v>0.1</v>
      </c>
      <c r="N351" s="73" t="n">
        <v>193.16</v>
      </c>
      <c r="O351" s="104" t="n">
        <v>10</v>
      </c>
      <c r="P351" s="103"/>
      <c r="Q351" s="100" t="s">
        <v>1259</v>
      </c>
      <c r="R351" s="66" t="s">
        <v>1239</v>
      </c>
    </row>
    <row r="352" customFormat="false" ht="134.25" hidden="false" customHeight="true" outlineLevel="0" collapsed="false">
      <c r="A352" s="117" t="s">
        <v>1229</v>
      </c>
      <c r="B352" s="67"/>
      <c r="C352" s="84" t="s">
        <v>1260</v>
      </c>
      <c r="D352" s="68" t="s">
        <v>1261</v>
      </c>
      <c r="E352" s="101" t="s">
        <v>1262</v>
      </c>
      <c r="F352" s="70" t="s">
        <v>44</v>
      </c>
      <c r="G352" s="71" t="s">
        <v>106</v>
      </c>
      <c r="H352" s="71"/>
      <c r="I352" s="71"/>
      <c r="J352" s="71"/>
      <c r="K352" s="71"/>
      <c r="L352" s="98" t="n">
        <v>175.6</v>
      </c>
      <c r="M352" s="62" t="n">
        <v>0.1</v>
      </c>
      <c r="N352" s="73" t="n">
        <v>193.16</v>
      </c>
      <c r="O352" s="104" t="n">
        <v>20</v>
      </c>
      <c r="P352" s="103"/>
      <c r="Q352" s="100" t="s">
        <v>1263</v>
      </c>
      <c r="R352" s="66" t="s">
        <v>1239</v>
      </c>
    </row>
    <row r="353" customFormat="false" ht="131.25" hidden="false" customHeight="true" outlineLevel="0" collapsed="false">
      <c r="A353" s="117" t="s">
        <v>1229</v>
      </c>
      <c r="B353" s="67"/>
      <c r="C353" s="84" t="s">
        <v>1264</v>
      </c>
      <c r="D353" s="68" t="s">
        <v>1265</v>
      </c>
      <c r="E353" s="97" t="s">
        <v>1266</v>
      </c>
      <c r="F353" s="70" t="s">
        <v>44</v>
      </c>
      <c r="G353" s="71" t="s">
        <v>106</v>
      </c>
      <c r="H353" s="71"/>
      <c r="I353" s="71"/>
      <c r="J353" s="71"/>
      <c r="K353" s="71"/>
      <c r="L353" s="98" t="n">
        <v>138.6</v>
      </c>
      <c r="M353" s="62" t="n">
        <v>0.1</v>
      </c>
      <c r="N353" s="73" t="n">
        <v>152.46</v>
      </c>
      <c r="O353" s="104" t="n">
        <v>15</v>
      </c>
      <c r="P353" s="103"/>
      <c r="Q353" s="100" t="s">
        <v>1267</v>
      </c>
      <c r="R353" s="66" t="s">
        <v>1239</v>
      </c>
    </row>
    <row r="354" customFormat="false" ht="131.25" hidden="false" customHeight="true" outlineLevel="0" collapsed="false">
      <c r="A354" s="117" t="s">
        <v>1229</v>
      </c>
      <c r="B354" s="67"/>
      <c r="C354" s="84" t="s">
        <v>1268</v>
      </c>
      <c r="D354" s="68" t="s">
        <v>1269</v>
      </c>
      <c r="E354" s="97" t="s">
        <v>1270</v>
      </c>
      <c r="F354" s="70" t="s">
        <v>44</v>
      </c>
      <c r="G354" s="71" t="s">
        <v>106</v>
      </c>
      <c r="H354" s="71"/>
      <c r="I354" s="71"/>
      <c r="J354" s="71"/>
      <c r="K354" s="71"/>
      <c r="L354" s="98" t="n">
        <v>175.6</v>
      </c>
      <c r="M354" s="62" t="n">
        <v>0.1</v>
      </c>
      <c r="N354" s="73" t="n">
        <v>193.16</v>
      </c>
      <c r="O354" s="104" t="n">
        <v>10</v>
      </c>
      <c r="P354" s="103"/>
      <c r="Q354" s="100" t="s">
        <v>1271</v>
      </c>
      <c r="R354" s="66" t="s">
        <v>1239</v>
      </c>
    </row>
    <row r="355" customFormat="false" ht="120" hidden="false" customHeight="true" outlineLevel="0" collapsed="false">
      <c r="A355" s="117" t="s">
        <v>1229</v>
      </c>
      <c r="B355" s="67"/>
      <c r="C355" s="84" t="s">
        <v>1272</v>
      </c>
      <c r="D355" s="68" t="s">
        <v>1273</v>
      </c>
      <c r="E355" s="101" t="s">
        <v>1274</v>
      </c>
      <c r="F355" s="70" t="s">
        <v>44</v>
      </c>
      <c r="G355" s="71" t="s">
        <v>106</v>
      </c>
      <c r="H355" s="71"/>
      <c r="I355" s="71"/>
      <c r="J355" s="71"/>
      <c r="K355" s="71"/>
      <c r="L355" s="98" t="n">
        <v>175.6</v>
      </c>
      <c r="M355" s="62" t="n">
        <v>0.1</v>
      </c>
      <c r="N355" s="73" t="n">
        <v>193.16</v>
      </c>
      <c r="O355" s="104" t="n">
        <v>30</v>
      </c>
      <c r="P355" s="103"/>
      <c r="Q355" s="100" t="s">
        <v>1275</v>
      </c>
      <c r="R355" s="66"/>
    </row>
    <row r="356" customFormat="false" ht="105" hidden="false" customHeight="true" outlineLevel="0" collapsed="false">
      <c r="A356" s="117" t="s">
        <v>1229</v>
      </c>
      <c r="B356" s="67"/>
      <c r="C356" s="84" t="s">
        <v>1276</v>
      </c>
      <c r="D356" s="68" t="s">
        <v>1277</v>
      </c>
      <c r="E356" s="97" t="s">
        <v>1278</v>
      </c>
      <c r="F356" s="70" t="s">
        <v>44</v>
      </c>
      <c r="G356" s="71" t="s">
        <v>106</v>
      </c>
      <c r="H356" s="71"/>
      <c r="I356" s="71"/>
      <c r="J356" s="71"/>
      <c r="K356" s="71"/>
      <c r="L356" s="98" t="n">
        <v>175.6</v>
      </c>
      <c r="M356" s="62" t="n">
        <v>0.1</v>
      </c>
      <c r="N356" s="73" t="n">
        <v>193.16</v>
      </c>
      <c r="O356" s="104" t="n">
        <v>18</v>
      </c>
      <c r="P356" s="103"/>
      <c r="Q356" s="100" t="s">
        <v>1279</v>
      </c>
      <c r="R356" s="66" t="s">
        <v>1239</v>
      </c>
    </row>
    <row r="357" customFormat="false" ht="113.25" hidden="false" customHeight="true" outlineLevel="0" collapsed="false">
      <c r="A357" s="117" t="s">
        <v>1229</v>
      </c>
      <c r="B357" s="67"/>
      <c r="C357" s="84" t="s">
        <v>1280</v>
      </c>
      <c r="D357" s="68" t="s">
        <v>1281</v>
      </c>
      <c r="E357" s="101" t="s">
        <v>1282</v>
      </c>
      <c r="F357" s="70" t="s">
        <v>44</v>
      </c>
      <c r="G357" s="71" t="s">
        <v>106</v>
      </c>
      <c r="H357" s="71"/>
      <c r="I357" s="71"/>
      <c r="J357" s="71"/>
      <c r="K357" s="71"/>
      <c r="L357" s="98" t="n">
        <v>175.6</v>
      </c>
      <c r="M357" s="62" t="n">
        <v>0.1</v>
      </c>
      <c r="N357" s="73" t="n">
        <v>193.16</v>
      </c>
      <c r="O357" s="104" t="n">
        <v>15</v>
      </c>
      <c r="P357" s="103"/>
      <c r="Q357" s="100" t="s">
        <v>1283</v>
      </c>
      <c r="R357" s="66" t="s">
        <v>1239</v>
      </c>
    </row>
    <row r="358" customFormat="false" ht="120.75" hidden="false" customHeight="true" outlineLevel="0" collapsed="false">
      <c r="A358" s="117" t="s">
        <v>1229</v>
      </c>
      <c r="B358" s="67"/>
      <c r="C358" s="84" t="s">
        <v>1284</v>
      </c>
      <c r="D358" s="68" t="s">
        <v>1285</v>
      </c>
      <c r="E358" s="101" t="s">
        <v>1286</v>
      </c>
      <c r="F358" s="70" t="s">
        <v>44</v>
      </c>
      <c r="G358" s="71" t="s">
        <v>106</v>
      </c>
      <c r="H358" s="71"/>
      <c r="I358" s="71"/>
      <c r="J358" s="71"/>
      <c r="K358" s="71"/>
      <c r="L358" s="98" t="n">
        <v>175.6</v>
      </c>
      <c r="M358" s="62" t="n">
        <v>0.1</v>
      </c>
      <c r="N358" s="73" t="n">
        <v>193.16</v>
      </c>
      <c r="O358" s="104" t="n">
        <v>18</v>
      </c>
      <c r="P358" s="103"/>
      <c r="Q358" s="100" t="s">
        <v>1287</v>
      </c>
      <c r="R358" s="66" t="s">
        <v>1239</v>
      </c>
    </row>
    <row r="359" customFormat="false" ht="103.5" hidden="false" customHeight="true" outlineLevel="0" collapsed="false">
      <c r="A359" s="67" t="s">
        <v>1229</v>
      </c>
      <c r="B359" s="67"/>
      <c r="C359" s="84" t="s">
        <v>1288</v>
      </c>
      <c r="D359" s="68" t="s">
        <v>1289</v>
      </c>
      <c r="E359" s="97" t="s">
        <v>1290</v>
      </c>
      <c r="F359" s="70" t="s">
        <v>44</v>
      </c>
      <c r="G359" s="71" t="s">
        <v>106</v>
      </c>
      <c r="H359" s="71"/>
      <c r="I359" s="71"/>
      <c r="J359" s="71"/>
      <c r="K359" s="71"/>
      <c r="L359" s="98" t="n">
        <v>87.4</v>
      </c>
      <c r="M359" s="62" t="n">
        <v>0.1</v>
      </c>
      <c r="N359" s="73" t="n">
        <v>96.14</v>
      </c>
      <c r="O359" s="104" t="n">
        <v>60</v>
      </c>
      <c r="P359" s="103"/>
      <c r="Q359" s="100" t="s">
        <v>1291</v>
      </c>
      <c r="R359" s="66"/>
    </row>
    <row r="360" customFormat="false" ht="107.25" hidden="false" customHeight="true" outlineLevel="0" collapsed="false">
      <c r="A360" s="117" t="s">
        <v>1229</v>
      </c>
      <c r="B360" s="67"/>
      <c r="C360" s="84" t="s">
        <v>1292</v>
      </c>
      <c r="D360" s="68" t="s">
        <v>1293</v>
      </c>
      <c r="E360" s="97" t="s">
        <v>1294</v>
      </c>
      <c r="F360" s="70" t="s">
        <v>44</v>
      </c>
      <c r="G360" s="71" t="s">
        <v>106</v>
      </c>
      <c r="H360" s="71"/>
      <c r="I360" s="71"/>
      <c r="J360" s="71"/>
      <c r="K360" s="71"/>
      <c r="L360" s="98" t="n">
        <v>169.9</v>
      </c>
      <c r="M360" s="62" t="n">
        <v>0.1</v>
      </c>
      <c r="N360" s="73" t="n">
        <v>186.89</v>
      </c>
      <c r="O360" s="104" t="n">
        <v>25</v>
      </c>
      <c r="P360" s="103"/>
      <c r="Q360" s="100" t="s">
        <v>1295</v>
      </c>
      <c r="R360" s="66"/>
    </row>
    <row r="361" customFormat="false" ht="132" hidden="false" customHeight="true" outlineLevel="0" collapsed="false">
      <c r="A361" s="117" t="s">
        <v>1229</v>
      </c>
      <c r="B361" s="67"/>
      <c r="C361" s="84" t="s">
        <v>1296</v>
      </c>
      <c r="D361" s="68" t="s">
        <v>1297</v>
      </c>
      <c r="E361" s="101" t="s">
        <v>1298</v>
      </c>
      <c r="F361" s="70" t="s">
        <v>44</v>
      </c>
      <c r="G361" s="71" t="s">
        <v>106</v>
      </c>
      <c r="H361" s="71"/>
      <c r="I361" s="71"/>
      <c r="J361" s="71"/>
      <c r="K361" s="71"/>
      <c r="L361" s="98" t="n">
        <v>169.9</v>
      </c>
      <c r="M361" s="62" t="n">
        <v>0.1</v>
      </c>
      <c r="N361" s="73" t="n">
        <v>186.89</v>
      </c>
      <c r="O361" s="104" t="n">
        <v>22</v>
      </c>
      <c r="P361" s="103"/>
      <c r="Q361" s="100" t="s">
        <v>1299</v>
      </c>
      <c r="R361" s="66"/>
    </row>
    <row r="362" customFormat="false" ht="117.75" hidden="false" customHeight="true" outlineLevel="0" collapsed="false">
      <c r="A362" s="117" t="s">
        <v>1229</v>
      </c>
      <c r="B362" s="67"/>
      <c r="C362" s="84" t="s">
        <v>1300</v>
      </c>
      <c r="D362" s="68" t="s">
        <v>1301</v>
      </c>
      <c r="E362" s="101" t="s">
        <v>1302</v>
      </c>
      <c r="F362" s="70" t="s">
        <v>44</v>
      </c>
      <c r="G362" s="71" t="s">
        <v>106</v>
      </c>
      <c r="H362" s="71"/>
      <c r="I362" s="71"/>
      <c r="J362" s="71"/>
      <c r="K362" s="71"/>
      <c r="L362" s="98" t="n">
        <v>169.9</v>
      </c>
      <c r="M362" s="62" t="n">
        <v>0.1</v>
      </c>
      <c r="N362" s="73" t="n">
        <v>186.89</v>
      </c>
      <c r="O362" s="104" t="n">
        <v>20</v>
      </c>
      <c r="P362" s="103"/>
      <c r="Q362" s="100" t="s">
        <v>1303</v>
      </c>
      <c r="R362" s="66"/>
    </row>
    <row r="363" customFormat="false" ht="188.25" hidden="false" customHeight="true" outlineLevel="0" collapsed="false">
      <c r="A363" s="117" t="s">
        <v>1304</v>
      </c>
      <c r="B363" s="67"/>
      <c r="C363" s="84" t="s">
        <v>1305</v>
      </c>
      <c r="D363" s="68" t="s">
        <v>1306</v>
      </c>
      <c r="E363" s="101" t="s">
        <v>1307</v>
      </c>
      <c r="F363" s="70" t="s">
        <v>44</v>
      </c>
      <c r="G363" s="71" t="s">
        <v>106</v>
      </c>
      <c r="H363" s="71"/>
      <c r="I363" s="71"/>
      <c r="J363" s="71"/>
      <c r="K363" s="71"/>
      <c r="L363" s="72" t="n">
        <v>212.6</v>
      </c>
      <c r="M363" s="62" t="n">
        <v>0.1</v>
      </c>
      <c r="N363" s="73" t="n">
        <v>233.86</v>
      </c>
      <c r="O363" s="141" t="n">
        <v>1</v>
      </c>
      <c r="P363" s="133"/>
      <c r="Q363" s="83" t="s">
        <v>1308</v>
      </c>
      <c r="R363" s="66"/>
    </row>
    <row r="364" customFormat="false" ht="120.75" hidden="false" customHeight="true" outlineLevel="0" collapsed="false">
      <c r="A364" s="117" t="s">
        <v>1229</v>
      </c>
      <c r="B364" s="67"/>
      <c r="C364" s="84" t="s">
        <v>1309</v>
      </c>
      <c r="D364" s="68" t="s">
        <v>1310</v>
      </c>
      <c r="E364" s="101" t="s">
        <v>1311</v>
      </c>
      <c r="F364" s="70" t="s">
        <v>44</v>
      </c>
      <c r="G364" s="71" t="s">
        <v>106</v>
      </c>
      <c r="H364" s="71"/>
      <c r="I364" s="71"/>
      <c r="J364" s="71"/>
      <c r="K364" s="71"/>
      <c r="L364" s="98" t="n">
        <v>169.9</v>
      </c>
      <c r="M364" s="62" t="n">
        <v>0.1</v>
      </c>
      <c r="N364" s="73" t="n">
        <v>186.89</v>
      </c>
      <c r="O364" s="104" t="n">
        <v>10</v>
      </c>
      <c r="P364" s="103"/>
      <c r="Q364" s="100" t="s">
        <v>1312</v>
      </c>
      <c r="R364" s="66"/>
    </row>
    <row r="365" customFormat="false" ht="105" hidden="false" customHeight="true" outlineLevel="0" collapsed="false">
      <c r="A365" s="117" t="s">
        <v>1229</v>
      </c>
      <c r="B365" s="67"/>
      <c r="C365" s="84" t="s">
        <v>1313</v>
      </c>
      <c r="D365" s="68" t="s">
        <v>1314</v>
      </c>
      <c r="E365" s="101" t="s">
        <v>1315</v>
      </c>
      <c r="F365" s="70" t="s">
        <v>44</v>
      </c>
      <c r="G365" s="71" t="s">
        <v>106</v>
      </c>
      <c r="H365" s="71"/>
      <c r="I365" s="71"/>
      <c r="J365" s="71"/>
      <c r="K365" s="71"/>
      <c r="L365" s="98" t="n">
        <v>115.7</v>
      </c>
      <c r="M365" s="62" t="n">
        <v>0.1</v>
      </c>
      <c r="N365" s="73" t="n">
        <v>127.27</v>
      </c>
      <c r="O365" s="104" t="n">
        <v>30</v>
      </c>
      <c r="P365" s="103"/>
      <c r="Q365" s="100" t="s">
        <v>1316</v>
      </c>
      <c r="R365" s="66" t="s">
        <v>1239</v>
      </c>
    </row>
    <row r="366" customFormat="false" ht="108.75" hidden="false" customHeight="true" outlineLevel="0" collapsed="false">
      <c r="A366" s="117" t="s">
        <v>1229</v>
      </c>
      <c r="B366" s="67"/>
      <c r="C366" s="84" t="s">
        <v>1317</v>
      </c>
      <c r="D366" s="68" t="s">
        <v>1318</v>
      </c>
      <c r="E366" s="101" t="s">
        <v>1319</v>
      </c>
      <c r="F366" s="70" t="s">
        <v>44</v>
      </c>
      <c r="G366" s="71" t="s">
        <v>106</v>
      </c>
      <c r="H366" s="71"/>
      <c r="I366" s="71"/>
      <c r="J366" s="71"/>
      <c r="K366" s="71"/>
      <c r="L366" s="98" t="n">
        <v>175.6</v>
      </c>
      <c r="M366" s="62" t="n">
        <v>0.1</v>
      </c>
      <c r="N366" s="73" t="n">
        <v>193.16</v>
      </c>
      <c r="O366" s="104" t="n">
        <v>18</v>
      </c>
      <c r="P366" s="103"/>
      <c r="Q366" s="100" t="s">
        <v>1320</v>
      </c>
      <c r="R366" s="66" t="s">
        <v>1239</v>
      </c>
    </row>
    <row r="367" customFormat="false" ht="95.25" hidden="false" customHeight="true" outlineLevel="0" collapsed="false">
      <c r="A367" s="117" t="s">
        <v>1229</v>
      </c>
      <c r="B367" s="67"/>
      <c r="C367" s="84" t="s">
        <v>1321</v>
      </c>
      <c r="D367" s="68" t="s">
        <v>1322</v>
      </c>
      <c r="E367" s="97" t="s">
        <v>1323</v>
      </c>
      <c r="F367" s="70" t="s">
        <v>44</v>
      </c>
      <c r="G367" s="71" t="s">
        <v>106</v>
      </c>
      <c r="H367" s="71"/>
      <c r="I367" s="71"/>
      <c r="J367" s="71"/>
      <c r="K367" s="71"/>
      <c r="L367" s="72" t="n">
        <v>175.6</v>
      </c>
      <c r="M367" s="62" t="n">
        <v>0.1</v>
      </c>
      <c r="N367" s="73" t="n">
        <v>193.16</v>
      </c>
      <c r="O367" s="104" t="n">
        <v>10</v>
      </c>
      <c r="P367" s="103"/>
      <c r="Q367" s="83" t="s">
        <v>1324</v>
      </c>
      <c r="R367" s="66" t="s">
        <v>1239</v>
      </c>
    </row>
    <row r="368" customFormat="false" ht="118.5" hidden="false" customHeight="true" outlineLevel="0" collapsed="false">
      <c r="A368" s="117" t="s">
        <v>1229</v>
      </c>
      <c r="B368" s="84"/>
      <c r="C368" s="56" t="n">
        <v>4640018258817</v>
      </c>
      <c r="D368" s="85" t="s">
        <v>1325</v>
      </c>
      <c r="E368" s="70" t="s">
        <v>1326</v>
      </c>
      <c r="F368" s="70" t="s">
        <v>44</v>
      </c>
      <c r="G368" s="71" t="s">
        <v>106</v>
      </c>
      <c r="H368" s="71"/>
      <c r="I368" s="71"/>
      <c r="J368" s="71"/>
      <c r="K368" s="71"/>
      <c r="L368" s="72" t="n">
        <v>175.6</v>
      </c>
      <c r="M368" s="62" t="n">
        <v>0.1</v>
      </c>
      <c r="N368" s="73" t="n">
        <v>193.16</v>
      </c>
      <c r="O368" s="104" t="n">
        <v>10</v>
      </c>
      <c r="P368" s="65"/>
      <c r="Q368" s="87" t="s">
        <v>40</v>
      </c>
      <c r="R368" s="66" t="s">
        <v>1239</v>
      </c>
    </row>
    <row r="369" customFormat="false" ht="86.25" hidden="false" customHeight="true" outlineLevel="0" collapsed="false">
      <c r="A369" s="67" t="s">
        <v>1229</v>
      </c>
      <c r="B369" s="67"/>
      <c r="C369" s="84" t="s">
        <v>1327</v>
      </c>
      <c r="D369" s="68" t="s">
        <v>1328</v>
      </c>
      <c r="E369" s="101" t="s">
        <v>1329</v>
      </c>
      <c r="F369" s="70" t="s">
        <v>44</v>
      </c>
      <c r="G369" s="71" t="s">
        <v>106</v>
      </c>
      <c r="H369" s="71"/>
      <c r="I369" s="71"/>
      <c r="J369" s="71"/>
      <c r="K369" s="71"/>
      <c r="L369" s="98" t="n">
        <v>87.4</v>
      </c>
      <c r="M369" s="62" t="n">
        <v>0.1</v>
      </c>
      <c r="N369" s="73" t="n">
        <v>96.14</v>
      </c>
      <c r="O369" s="104" t="n">
        <v>65</v>
      </c>
      <c r="P369" s="103"/>
      <c r="Q369" s="100" t="s">
        <v>1330</v>
      </c>
      <c r="R369" s="66"/>
    </row>
    <row r="370" customFormat="false" ht="105.75" hidden="false" customHeight="true" outlineLevel="0" collapsed="false">
      <c r="A370" s="67" t="s">
        <v>1229</v>
      </c>
      <c r="B370" s="67"/>
      <c r="C370" s="84" t="s">
        <v>1331</v>
      </c>
      <c r="D370" s="68" t="s">
        <v>1332</v>
      </c>
      <c r="E370" s="101" t="s">
        <v>1333</v>
      </c>
      <c r="F370" s="70" t="s">
        <v>44</v>
      </c>
      <c r="G370" s="71" t="s">
        <v>106</v>
      </c>
      <c r="H370" s="71"/>
      <c r="I370" s="71"/>
      <c r="J370" s="71"/>
      <c r="K370" s="71"/>
      <c r="L370" s="98" t="n">
        <v>175.6</v>
      </c>
      <c r="M370" s="62" t="n">
        <v>0.1</v>
      </c>
      <c r="N370" s="73" t="n">
        <v>193.16</v>
      </c>
      <c r="O370" s="104" t="n">
        <v>20</v>
      </c>
      <c r="P370" s="103"/>
      <c r="Q370" s="100" t="s">
        <v>1334</v>
      </c>
      <c r="R370" s="66"/>
    </row>
    <row r="371" customFormat="false" ht="109.5" hidden="false" customHeight="true" outlineLevel="0" collapsed="false">
      <c r="A371" s="67" t="s">
        <v>1229</v>
      </c>
      <c r="B371" s="67"/>
      <c r="C371" s="84" t="s">
        <v>1335</v>
      </c>
      <c r="D371" s="68" t="s">
        <v>1336</v>
      </c>
      <c r="E371" s="101" t="s">
        <v>1337</v>
      </c>
      <c r="F371" s="70" t="s">
        <v>44</v>
      </c>
      <c r="G371" s="71" t="s">
        <v>106</v>
      </c>
      <c r="H371" s="71"/>
      <c r="I371" s="71"/>
      <c r="J371" s="71"/>
      <c r="K371" s="71"/>
      <c r="L371" s="98" t="n">
        <v>115.7</v>
      </c>
      <c r="M371" s="62" t="n">
        <v>0.1</v>
      </c>
      <c r="N371" s="73" t="n">
        <v>127.27</v>
      </c>
      <c r="O371" s="104" t="n">
        <v>30</v>
      </c>
      <c r="P371" s="103"/>
      <c r="Q371" s="100" t="s">
        <v>1338</v>
      </c>
      <c r="R371" s="66"/>
    </row>
    <row r="372" customFormat="false" ht="158.25" hidden="false" customHeight="true" outlineLevel="0" collapsed="false">
      <c r="A372" s="117" t="s">
        <v>1304</v>
      </c>
      <c r="B372" s="67"/>
      <c r="C372" s="84" t="s">
        <v>1339</v>
      </c>
      <c r="D372" s="68" t="s">
        <v>1340</v>
      </c>
      <c r="E372" s="101" t="s">
        <v>1341</v>
      </c>
      <c r="F372" s="70" t="s">
        <v>44</v>
      </c>
      <c r="G372" s="71" t="s">
        <v>106</v>
      </c>
      <c r="H372" s="71"/>
      <c r="I372" s="71"/>
      <c r="J372" s="71"/>
      <c r="K372" s="71"/>
      <c r="L372" s="72" t="n">
        <v>169.9</v>
      </c>
      <c r="M372" s="62" t="n">
        <v>0.1</v>
      </c>
      <c r="N372" s="73" t="n">
        <v>186.89</v>
      </c>
      <c r="O372" s="141" t="n">
        <v>24</v>
      </c>
      <c r="P372" s="133"/>
      <c r="Q372" s="83" t="s">
        <v>1342</v>
      </c>
      <c r="R372" s="66"/>
    </row>
    <row r="373" customFormat="false" ht="146.25" hidden="false" customHeight="true" outlineLevel="0" collapsed="false">
      <c r="A373" s="117" t="s">
        <v>1229</v>
      </c>
      <c r="B373" s="67"/>
      <c r="C373" s="84" t="s">
        <v>1343</v>
      </c>
      <c r="D373" s="68" t="s">
        <v>1344</v>
      </c>
      <c r="E373" s="101" t="s">
        <v>1345</v>
      </c>
      <c r="F373" s="70" t="s">
        <v>44</v>
      </c>
      <c r="G373" s="71" t="s">
        <v>106</v>
      </c>
      <c r="H373" s="71"/>
      <c r="I373" s="71"/>
      <c r="J373" s="71"/>
      <c r="K373" s="71"/>
      <c r="L373" s="98" t="n">
        <v>265.1</v>
      </c>
      <c r="M373" s="62" t="n">
        <v>0.1</v>
      </c>
      <c r="N373" s="73" t="n">
        <v>291.61</v>
      </c>
      <c r="O373" s="141" t="n">
        <v>15</v>
      </c>
      <c r="P373" s="133"/>
      <c r="Q373" s="100" t="s">
        <v>1346</v>
      </c>
      <c r="R373" s="66"/>
    </row>
    <row r="374" customFormat="false" ht="147" hidden="false" customHeight="true" outlineLevel="0" collapsed="false">
      <c r="A374" s="117" t="s">
        <v>1304</v>
      </c>
      <c r="B374" s="67"/>
      <c r="C374" s="84" t="s">
        <v>1347</v>
      </c>
      <c r="D374" s="68" t="s">
        <v>1348</v>
      </c>
      <c r="E374" s="101" t="s">
        <v>1349</v>
      </c>
      <c r="F374" s="70" t="s">
        <v>44</v>
      </c>
      <c r="G374" s="71" t="s">
        <v>106</v>
      </c>
      <c r="H374" s="71"/>
      <c r="I374" s="71"/>
      <c r="J374" s="71"/>
      <c r="K374" s="71"/>
      <c r="L374" s="98" t="n">
        <v>265.1</v>
      </c>
      <c r="M374" s="62" t="n">
        <v>0.1</v>
      </c>
      <c r="N374" s="73" t="n">
        <v>291.61</v>
      </c>
      <c r="O374" s="141" t="n">
        <v>15</v>
      </c>
      <c r="P374" s="133"/>
      <c r="Q374" s="100" t="s">
        <v>1350</v>
      </c>
      <c r="R374" s="66"/>
    </row>
    <row r="375" customFormat="false" ht="102" hidden="false" customHeight="true" outlineLevel="0" collapsed="false">
      <c r="A375" s="67" t="s">
        <v>1229</v>
      </c>
      <c r="B375" s="67"/>
      <c r="C375" s="84" t="s">
        <v>1351</v>
      </c>
      <c r="D375" s="68" t="s">
        <v>1352</v>
      </c>
      <c r="E375" s="101" t="s">
        <v>1353</v>
      </c>
      <c r="F375" s="70" t="s">
        <v>44</v>
      </c>
      <c r="G375" s="71" t="s">
        <v>106</v>
      </c>
      <c r="H375" s="71"/>
      <c r="I375" s="71"/>
      <c r="J375" s="71"/>
      <c r="K375" s="71"/>
      <c r="L375" s="98" t="n">
        <v>87.4</v>
      </c>
      <c r="M375" s="62" t="n">
        <v>0.1</v>
      </c>
      <c r="N375" s="73" t="n">
        <v>96.14</v>
      </c>
      <c r="O375" s="104" t="n">
        <v>90</v>
      </c>
      <c r="P375" s="103"/>
      <c r="Q375" s="100" t="s">
        <v>1354</v>
      </c>
      <c r="R375" s="66"/>
    </row>
    <row r="376" customFormat="false" ht="153" hidden="false" customHeight="true" outlineLevel="0" collapsed="false">
      <c r="A376" s="117" t="s">
        <v>1229</v>
      </c>
      <c r="B376" s="67"/>
      <c r="C376" s="84" t="s">
        <v>1355</v>
      </c>
      <c r="D376" s="68" t="s">
        <v>1356</v>
      </c>
      <c r="E376" s="101" t="s">
        <v>1357</v>
      </c>
      <c r="F376" s="70" t="s">
        <v>44</v>
      </c>
      <c r="G376" s="71" t="s">
        <v>106</v>
      </c>
      <c r="H376" s="71"/>
      <c r="I376" s="71"/>
      <c r="J376" s="71"/>
      <c r="K376" s="71"/>
      <c r="L376" s="98" t="n">
        <v>179</v>
      </c>
      <c r="M376" s="62" t="n">
        <v>0.1</v>
      </c>
      <c r="N376" s="73" t="n">
        <v>196.9</v>
      </c>
      <c r="O376" s="141" t="n">
        <v>23</v>
      </c>
      <c r="P376" s="133"/>
      <c r="Q376" s="100" t="s">
        <v>1358</v>
      </c>
      <c r="R376" s="66"/>
    </row>
    <row r="377" customFormat="false" ht="98.25" hidden="false" customHeight="true" outlineLevel="0" collapsed="false">
      <c r="A377" s="117" t="s">
        <v>1229</v>
      </c>
      <c r="B377" s="67"/>
      <c r="C377" s="84" t="s">
        <v>1359</v>
      </c>
      <c r="D377" s="68" t="s">
        <v>1360</v>
      </c>
      <c r="E377" s="101" t="s">
        <v>1361</v>
      </c>
      <c r="F377" s="70" t="s">
        <v>44</v>
      </c>
      <c r="G377" s="71" t="s">
        <v>106</v>
      </c>
      <c r="H377" s="71"/>
      <c r="I377" s="71"/>
      <c r="J377" s="71"/>
      <c r="K377" s="71"/>
      <c r="L377" s="98" t="n">
        <v>139.6</v>
      </c>
      <c r="M377" s="62" t="n">
        <v>0.1</v>
      </c>
      <c r="N377" s="73" t="n">
        <v>153.56</v>
      </c>
      <c r="O377" s="141" t="n">
        <v>40</v>
      </c>
      <c r="P377" s="133"/>
      <c r="Q377" s="100" t="s">
        <v>1362</v>
      </c>
      <c r="R377" s="66"/>
    </row>
    <row r="378" customFormat="false" ht="87.75" hidden="false" customHeight="true" outlineLevel="0" collapsed="false">
      <c r="A378" s="117" t="s">
        <v>1304</v>
      </c>
      <c r="B378" s="67"/>
      <c r="C378" s="84" t="s">
        <v>1363</v>
      </c>
      <c r="D378" s="68" t="s">
        <v>1364</v>
      </c>
      <c r="E378" s="101" t="s">
        <v>1365</v>
      </c>
      <c r="F378" s="70" t="s">
        <v>44</v>
      </c>
      <c r="G378" s="71" t="s">
        <v>106</v>
      </c>
      <c r="H378" s="71"/>
      <c r="I378" s="71"/>
      <c r="J378" s="71"/>
      <c r="K378" s="71"/>
      <c r="L378" s="98" t="n">
        <v>139.6</v>
      </c>
      <c r="M378" s="62" t="n">
        <v>0.1</v>
      </c>
      <c r="N378" s="73" t="n">
        <v>153.56</v>
      </c>
      <c r="O378" s="141" t="n">
        <v>40</v>
      </c>
      <c r="P378" s="133"/>
      <c r="Q378" s="100" t="s">
        <v>1366</v>
      </c>
      <c r="R378" s="66"/>
    </row>
    <row r="379" customFormat="false" ht="248.25" hidden="false" customHeight="true" outlineLevel="0" collapsed="false">
      <c r="A379" s="117" t="s">
        <v>1304</v>
      </c>
      <c r="B379" s="67"/>
      <c r="C379" s="84" t="s">
        <v>1367</v>
      </c>
      <c r="D379" s="68" t="s">
        <v>1368</v>
      </c>
      <c r="E379" s="101" t="s">
        <v>1369</v>
      </c>
      <c r="F379" s="70" t="s">
        <v>44</v>
      </c>
      <c r="G379" s="71" t="s">
        <v>106</v>
      </c>
      <c r="H379" s="71"/>
      <c r="I379" s="71"/>
      <c r="J379" s="71"/>
      <c r="K379" s="71"/>
      <c r="L379" s="98" t="n">
        <v>146.9</v>
      </c>
      <c r="M379" s="62" t="n">
        <v>0.1</v>
      </c>
      <c r="N379" s="73" t="n">
        <v>161.59</v>
      </c>
      <c r="O379" s="141" t="n">
        <v>32</v>
      </c>
      <c r="P379" s="133"/>
      <c r="Q379" s="100" t="s">
        <v>1370</v>
      </c>
      <c r="R379" s="66"/>
    </row>
    <row r="380" customFormat="false" ht="78.75" hidden="false" customHeight="true" outlineLevel="0" collapsed="false">
      <c r="A380" s="117" t="s">
        <v>1304</v>
      </c>
      <c r="B380" s="67"/>
      <c r="C380" s="84" t="s">
        <v>1371</v>
      </c>
      <c r="D380" s="68" t="s">
        <v>1372</v>
      </c>
      <c r="E380" s="101" t="s">
        <v>1373</v>
      </c>
      <c r="F380" s="70" t="s">
        <v>44</v>
      </c>
      <c r="G380" s="71" t="s">
        <v>106</v>
      </c>
      <c r="H380" s="71"/>
      <c r="I380" s="71"/>
      <c r="J380" s="71"/>
      <c r="K380" s="71"/>
      <c r="L380" s="98" t="n">
        <v>146.9</v>
      </c>
      <c r="M380" s="62" t="n">
        <v>0.1</v>
      </c>
      <c r="N380" s="73" t="n">
        <v>161.59</v>
      </c>
      <c r="O380" s="141" t="n">
        <v>15</v>
      </c>
      <c r="P380" s="133"/>
      <c r="Q380" s="100" t="s">
        <v>1374</v>
      </c>
      <c r="R380" s="66"/>
    </row>
    <row r="381" customFormat="false" ht="63" hidden="false" customHeight="true" outlineLevel="0" collapsed="false">
      <c r="A381" s="67" t="s">
        <v>117</v>
      </c>
      <c r="B381" s="67"/>
      <c r="C381" s="84" t="s">
        <v>1375</v>
      </c>
      <c r="D381" s="68" t="s">
        <v>1376</v>
      </c>
      <c r="E381" s="97" t="s">
        <v>1377</v>
      </c>
      <c r="F381" s="70" t="s">
        <v>88</v>
      </c>
      <c r="G381" s="71" t="s">
        <v>69</v>
      </c>
      <c r="H381" s="71"/>
      <c r="I381" s="71"/>
      <c r="J381" s="71"/>
      <c r="K381" s="71"/>
      <c r="L381" s="98" t="n">
        <v>109.5</v>
      </c>
      <c r="M381" s="62" t="n">
        <v>0.1</v>
      </c>
      <c r="N381" s="73" t="n">
        <v>120.45</v>
      </c>
      <c r="O381" s="104" t="n">
        <v>30</v>
      </c>
      <c r="P381" s="103"/>
      <c r="Q381" s="100" t="s">
        <v>1378</v>
      </c>
      <c r="R381" s="66" t="s">
        <v>1379</v>
      </c>
    </row>
    <row r="382" customFormat="false" ht="104.25" hidden="false" customHeight="true" outlineLevel="0" collapsed="false">
      <c r="A382" s="67" t="s">
        <v>1229</v>
      </c>
      <c r="B382" s="67"/>
      <c r="C382" s="84" t="s">
        <v>1380</v>
      </c>
      <c r="D382" s="68" t="s">
        <v>1381</v>
      </c>
      <c r="E382" s="97" t="s">
        <v>1382</v>
      </c>
      <c r="F382" s="70" t="s">
        <v>44</v>
      </c>
      <c r="G382" s="71" t="s">
        <v>106</v>
      </c>
      <c r="H382" s="71"/>
      <c r="I382" s="71"/>
      <c r="J382" s="71"/>
      <c r="K382" s="71"/>
      <c r="L382" s="98" t="n">
        <v>152.9</v>
      </c>
      <c r="M382" s="62" t="n">
        <v>0.1</v>
      </c>
      <c r="N382" s="73" t="n">
        <v>168.19</v>
      </c>
      <c r="O382" s="104" t="n">
        <v>15</v>
      </c>
      <c r="P382" s="103"/>
      <c r="Q382" s="100" t="s">
        <v>1383</v>
      </c>
      <c r="R382" s="66" t="s">
        <v>1384</v>
      </c>
    </row>
    <row r="383" customFormat="false" ht="81.75" hidden="false" customHeight="true" outlineLevel="0" collapsed="false">
      <c r="A383" s="67" t="s">
        <v>85</v>
      </c>
      <c r="B383" s="67"/>
      <c r="C383" s="84" t="s">
        <v>1385</v>
      </c>
      <c r="D383" s="68" t="s">
        <v>1386</v>
      </c>
      <c r="E383" s="97" t="s">
        <v>1387</v>
      </c>
      <c r="F383" s="70" t="s">
        <v>88</v>
      </c>
      <c r="G383" s="71" t="s">
        <v>69</v>
      </c>
      <c r="H383" s="71"/>
      <c r="I383" s="71"/>
      <c r="J383" s="71"/>
      <c r="K383" s="71"/>
      <c r="L383" s="98" t="n">
        <v>109.5</v>
      </c>
      <c r="M383" s="62" t="n">
        <v>0.1</v>
      </c>
      <c r="N383" s="73" t="n">
        <v>120.45</v>
      </c>
      <c r="O383" s="104" t="n">
        <v>30</v>
      </c>
      <c r="P383" s="103"/>
      <c r="Q383" s="100" t="s">
        <v>1388</v>
      </c>
      <c r="R383" s="66" t="s">
        <v>1379</v>
      </c>
    </row>
    <row r="384" customFormat="false" ht="91.5" hidden="false" customHeight="true" outlineLevel="0" collapsed="false">
      <c r="A384" s="67" t="s">
        <v>85</v>
      </c>
      <c r="B384" s="67"/>
      <c r="C384" s="84" t="s">
        <v>1389</v>
      </c>
      <c r="D384" s="68" t="s">
        <v>1390</v>
      </c>
      <c r="E384" s="97" t="s">
        <v>1391</v>
      </c>
      <c r="F384" s="70" t="s">
        <v>88</v>
      </c>
      <c r="G384" s="71" t="s">
        <v>69</v>
      </c>
      <c r="H384" s="71"/>
      <c r="I384" s="71"/>
      <c r="J384" s="71"/>
      <c r="K384" s="71"/>
      <c r="L384" s="142" t="n">
        <v>109.5</v>
      </c>
      <c r="M384" s="62" t="n">
        <v>0.1</v>
      </c>
      <c r="N384" s="73" t="n">
        <v>120.45</v>
      </c>
      <c r="O384" s="104" t="n">
        <v>30</v>
      </c>
      <c r="P384" s="103"/>
      <c r="Q384" s="143"/>
      <c r="R384" s="66" t="s">
        <v>1379</v>
      </c>
    </row>
    <row r="385" customFormat="false" ht="25.5" hidden="false" customHeight="true" outlineLevel="0" collapsed="false">
      <c r="A385" s="144"/>
      <c r="B385" s="144"/>
      <c r="C385" s="84"/>
      <c r="D385" s="145"/>
      <c r="E385" s="119" t="s">
        <v>1392</v>
      </c>
      <c r="F385" s="70"/>
      <c r="G385" s="71"/>
      <c r="H385" s="60"/>
      <c r="I385" s="60"/>
      <c r="J385" s="60"/>
      <c r="K385" s="60"/>
      <c r="L385" s="146"/>
      <c r="M385" s="62"/>
      <c r="N385" s="73"/>
      <c r="O385" s="139"/>
      <c r="P385" s="103"/>
      <c r="Q385" s="59" t="s">
        <v>35</v>
      </c>
      <c r="R385" s="66"/>
    </row>
    <row r="386" customFormat="false" ht="117" hidden="false" customHeight="true" outlineLevel="0" collapsed="false">
      <c r="A386" s="117" t="s">
        <v>1392</v>
      </c>
      <c r="B386" s="67"/>
      <c r="C386" s="84" t="s">
        <v>1393</v>
      </c>
      <c r="D386" s="68" t="s">
        <v>1394</v>
      </c>
      <c r="E386" s="69" t="s">
        <v>1395</v>
      </c>
      <c r="F386" s="70" t="s">
        <v>1396</v>
      </c>
      <c r="G386" s="71" t="s">
        <v>106</v>
      </c>
      <c r="H386" s="71"/>
      <c r="I386" s="71"/>
      <c r="J386" s="71"/>
      <c r="K386" s="71"/>
      <c r="L386" s="98" t="n">
        <v>139.6</v>
      </c>
      <c r="M386" s="62" t="n">
        <v>0.1</v>
      </c>
      <c r="N386" s="73" t="n">
        <v>153.56</v>
      </c>
      <c r="O386" s="141" t="n">
        <v>25</v>
      </c>
      <c r="P386" s="133"/>
      <c r="Q386" s="100" t="s">
        <v>1397</v>
      </c>
      <c r="R386" s="66" t="s">
        <v>1398</v>
      </c>
    </row>
    <row r="387" customFormat="false" ht="117" hidden="false" customHeight="true" outlineLevel="0" collapsed="false">
      <c r="A387" s="117" t="s">
        <v>1392</v>
      </c>
      <c r="B387" s="67"/>
      <c r="C387" s="84" t="s">
        <v>1399</v>
      </c>
      <c r="D387" s="68" t="s">
        <v>1400</v>
      </c>
      <c r="E387" s="69" t="s">
        <v>1401</v>
      </c>
      <c r="F387" s="70" t="s">
        <v>1396</v>
      </c>
      <c r="G387" s="71" t="s">
        <v>106</v>
      </c>
      <c r="H387" s="71"/>
      <c r="I387" s="71"/>
      <c r="J387" s="71"/>
      <c r="K387" s="71"/>
      <c r="L387" s="98" t="n">
        <v>242.6</v>
      </c>
      <c r="M387" s="62" t="n">
        <v>0.1</v>
      </c>
      <c r="N387" s="73" t="n">
        <v>266.86</v>
      </c>
      <c r="O387" s="141" t="n">
        <v>10</v>
      </c>
      <c r="P387" s="133"/>
      <c r="Q387" s="100" t="s">
        <v>1402</v>
      </c>
      <c r="R387" s="66" t="s">
        <v>1398</v>
      </c>
    </row>
    <row r="388" customFormat="false" ht="116.25" hidden="false" customHeight="true" outlineLevel="0" collapsed="false">
      <c r="A388" s="117" t="s">
        <v>1229</v>
      </c>
      <c r="B388" s="67"/>
      <c r="C388" s="84" t="s">
        <v>1403</v>
      </c>
      <c r="D388" s="68" t="s">
        <v>1404</v>
      </c>
      <c r="E388" s="69" t="s">
        <v>1405</v>
      </c>
      <c r="F388" s="70" t="s">
        <v>1396</v>
      </c>
      <c r="G388" s="71" t="s">
        <v>106</v>
      </c>
      <c r="H388" s="71"/>
      <c r="I388" s="71"/>
      <c r="J388" s="71"/>
      <c r="K388" s="71"/>
      <c r="L388" s="98" t="n">
        <v>195.4</v>
      </c>
      <c r="M388" s="62" t="n">
        <v>0.1</v>
      </c>
      <c r="N388" s="73" t="n">
        <v>214.94</v>
      </c>
      <c r="O388" s="141" t="n">
        <v>15</v>
      </c>
      <c r="P388" s="133"/>
      <c r="Q388" s="100" t="s">
        <v>1406</v>
      </c>
      <c r="R388" s="66" t="s">
        <v>1398</v>
      </c>
    </row>
    <row r="389" customFormat="false" ht="129" hidden="false" customHeight="true" outlineLevel="0" collapsed="false">
      <c r="A389" s="117" t="s">
        <v>1392</v>
      </c>
      <c r="B389" s="67"/>
      <c r="C389" s="84" t="s">
        <v>1407</v>
      </c>
      <c r="D389" s="68" t="s">
        <v>1408</v>
      </c>
      <c r="E389" s="69" t="s">
        <v>1409</v>
      </c>
      <c r="F389" s="70" t="s">
        <v>1396</v>
      </c>
      <c r="G389" s="71" t="s">
        <v>106</v>
      </c>
      <c r="H389" s="71"/>
      <c r="I389" s="71"/>
      <c r="J389" s="71"/>
      <c r="K389" s="71"/>
      <c r="L389" s="98" t="n">
        <v>242.6</v>
      </c>
      <c r="M389" s="62" t="n">
        <v>0.1</v>
      </c>
      <c r="N389" s="73" t="n">
        <v>266.86</v>
      </c>
      <c r="O389" s="104" t="n">
        <v>10</v>
      </c>
      <c r="P389" s="103"/>
      <c r="Q389" s="100" t="s">
        <v>1410</v>
      </c>
      <c r="R389" s="66" t="s">
        <v>1398</v>
      </c>
    </row>
    <row r="390" customFormat="false" ht="123.75" hidden="false" customHeight="true" outlineLevel="0" collapsed="false">
      <c r="A390" s="117" t="s">
        <v>1411</v>
      </c>
      <c r="B390" s="67"/>
      <c r="C390" s="84" t="s">
        <v>1412</v>
      </c>
      <c r="D390" s="68" t="s">
        <v>1413</v>
      </c>
      <c r="E390" s="97" t="s">
        <v>1414</v>
      </c>
      <c r="F390" s="70" t="s">
        <v>1396</v>
      </c>
      <c r="G390" s="71" t="s">
        <v>106</v>
      </c>
      <c r="H390" s="71"/>
      <c r="I390" s="71"/>
      <c r="J390" s="71"/>
      <c r="K390" s="71"/>
      <c r="L390" s="98" t="n">
        <v>242.6</v>
      </c>
      <c r="M390" s="62" t="n">
        <v>0.1</v>
      </c>
      <c r="N390" s="73" t="n">
        <v>266.86</v>
      </c>
      <c r="O390" s="104" t="n">
        <v>10</v>
      </c>
      <c r="P390" s="103"/>
      <c r="Q390" s="100" t="s">
        <v>1415</v>
      </c>
      <c r="R390" s="66" t="s">
        <v>1398</v>
      </c>
    </row>
    <row r="391" customFormat="false" ht="20.25" hidden="false" customHeight="true" outlineLevel="0" collapsed="false">
      <c r="A391" s="136"/>
      <c r="B391" s="128"/>
      <c r="C391" s="137"/>
      <c r="D391" s="138"/>
      <c r="E391" s="126" t="s">
        <v>1416</v>
      </c>
      <c r="F391" s="60"/>
      <c r="G391" s="60"/>
      <c r="H391" s="60"/>
      <c r="I391" s="60"/>
      <c r="J391" s="60"/>
      <c r="K391" s="60"/>
      <c r="L391" s="61"/>
      <c r="M391" s="62"/>
      <c r="N391" s="73"/>
      <c r="O391" s="139"/>
      <c r="P391" s="140"/>
      <c r="Q391" s="128"/>
      <c r="R391" s="66"/>
    </row>
    <row r="392" customFormat="false" ht="60.75" hidden="false" customHeight="true" outlineLevel="0" collapsed="false">
      <c r="A392" s="67" t="s">
        <v>1416</v>
      </c>
      <c r="B392" s="84"/>
      <c r="C392" s="56" t="n">
        <v>4640018257698</v>
      </c>
      <c r="D392" s="85" t="s">
        <v>1417</v>
      </c>
      <c r="E392" s="70" t="s">
        <v>1418</v>
      </c>
      <c r="F392" s="70" t="s">
        <v>1419</v>
      </c>
      <c r="G392" s="71" t="s">
        <v>120</v>
      </c>
      <c r="H392" s="71"/>
      <c r="I392" s="71"/>
      <c r="J392" s="71"/>
      <c r="K392" s="71"/>
      <c r="L392" s="72" t="n">
        <v>181.5</v>
      </c>
      <c r="M392" s="62" t="n">
        <v>0.1</v>
      </c>
      <c r="N392" s="73" t="n">
        <v>199.65</v>
      </c>
      <c r="O392" s="104" t="n">
        <v>20</v>
      </c>
      <c r="P392" s="65"/>
      <c r="Q392" s="87" t="s">
        <v>40</v>
      </c>
      <c r="R392" s="66" t="s">
        <v>1420</v>
      </c>
    </row>
    <row r="393" customFormat="false" ht="57.75" hidden="false" customHeight="true" outlineLevel="0" collapsed="false">
      <c r="A393" s="67" t="s">
        <v>1416</v>
      </c>
      <c r="B393" s="84"/>
      <c r="C393" s="56" t="n">
        <v>4620029841277</v>
      </c>
      <c r="D393" s="85" t="s">
        <v>1421</v>
      </c>
      <c r="E393" s="70" t="s">
        <v>1422</v>
      </c>
      <c r="F393" s="70" t="s">
        <v>1419</v>
      </c>
      <c r="G393" s="71" t="s">
        <v>120</v>
      </c>
      <c r="H393" s="71"/>
      <c r="I393" s="71"/>
      <c r="J393" s="71"/>
      <c r="K393" s="71"/>
      <c r="L393" s="72" t="n">
        <v>181.5</v>
      </c>
      <c r="M393" s="62" t="n">
        <v>0.1</v>
      </c>
      <c r="N393" s="73" t="n">
        <v>199.65</v>
      </c>
      <c r="O393" s="104" t="n">
        <v>10</v>
      </c>
      <c r="P393" s="65"/>
      <c r="Q393" s="87" t="s">
        <v>40</v>
      </c>
      <c r="R393" s="66" t="s">
        <v>1423</v>
      </c>
    </row>
    <row r="394" customFormat="false" ht="51" hidden="false" customHeight="true" outlineLevel="0" collapsed="false">
      <c r="A394" s="67" t="s">
        <v>1416</v>
      </c>
      <c r="B394" s="84"/>
      <c r="C394" s="56" t="n">
        <v>4620029845626</v>
      </c>
      <c r="D394" s="85" t="s">
        <v>1424</v>
      </c>
      <c r="E394" s="70" t="s">
        <v>1425</v>
      </c>
      <c r="F394" s="70" t="s">
        <v>1419</v>
      </c>
      <c r="G394" s="71" t="s">
        <v>69</v>
      </c>
      <c r="H394" s="71"/>
      <c r="I394" s="71"/>
      <c r="J394" s="71"/>
      <c r="K394" s="71"/>
      <c r="L394" s="72" t="n">
        <v>132</v>
      </c>
      <c r="M394" s="62" t="n">
        <v>0.1</v>
      </c>
      <c r="N394" s="73" t="n">
        <v>145.2</v>
      </c>
      <c r="O394" s="74" t="n">
        <v>30</v>
      </c>
      <c r="P394" s="65"/>
      <c r="Q394" s="87" t="s">
        <v>40</v>
      </c>
      <c r="R394" s="66" t="s">
        <v>1423</v>
      </c>
    </row>
    <row r="395" customFormat="false" ht="51" hidden="false" customHeight="true" outlineLevel="0" collapsed="false">
      <c r="A395" s="67" t="s">
        <v>1416</v>
      </c>
      <c r="B395" s="84"/>
      <c r="C395" s="56" t="n">
        <v>4620029845633</v>
      </c>
      <c r="D395" s="85" t="s">
        <v>1426</v>
      </c>
      <c r="E395" s="70" t="s">
        <v>1427</v>
      </c>
      <c r="F395" s="70" t="s">
        <v>1419</v>
      </c>
      <c r="G395" s="71" t="s">
        <v>69</v>
      </c>
      <c r="H395" s="71"/>
      <c r="I395" s="71"/>
      <c r="J395" s="71"/>
      <c r="K395" s="71"/>
      <c r="L395" s="72" t="n">
        <v>132</v>
      </c>
      <c r="M395" s="62" t="n">
        <v>0.1</v>
      </c>
      <c r="N395" s="73" t="n">
        <v>145.2</v>
      </c>
      <c r="O395" s="74" t="n">
        <v>30</v>
      </c>
      <c r="P395" s="65"/>
      <c r="Q395" s="87" t="s">
        <v>40</v>
      </c>
      <c r="R395" s="66" t="s">
        <v>1423</v>
      </c>
    </row>
    <row r="396" customFormat="false" ht="20.25" hidden="false" customHeight="true" outlineLevel="0" collapsed="false">
      <c r="A396" s="136"/>
      <c r="B396" s="128"/>
      <c r="C396" s="137"/>
      <c r="D396" s="138"/>
      <c r="E396" s="126" t="s">
        <v>1428</v>
      </c>
      <c r="F396" s="60"/>
      <c r="G396" s="60"/>
      <c r="H396" s="60"/>
      <c r="I396" s="60"/>
      <c r="J396" s="60"/>
      <c r="K396" s="60"/>
      <c r="L396" s="62"/>
      <c r="M396" s="62"/>
      <c r="N396" s="73"/>
      <c r="O396" s="139"/>
      <c r="P396" s="140"/>
      <c r="Q396" s="59" t="s">
        <v>35</v>
      </c>
      <c r="R396" s="66"/>
    </row>
    <row r="397" customFormat="false" ht="93.75" hidden="false" customHeight="true" outlineLevel="0" collapsed="false">
      <c r="A397" s="67" t="s">
        <v>1429</v>
      </c>
      <c r="B397" s="67"/>
      <c r="C397" s="84" t="s">
        <v>1430</v>
      </c>
      <c r="D397" s="68" t="s">
        <v>1431</v>
      </c>
      <c r="E397" s="93" t="s">
        <v>1432</v>
      </c>
      <c r="F397" s="70" t="s">
        <v>1433</v>
      </c>
      <c r="G397" s="71" t="s">
        <v>106</v>
      </c>
      <c r="H397" s="71"/>
      <c r="I397" s="71"/>
      <c r="J397" s="71"/>
      <c r="K397" s="71"/>
      <c r="L397" s="98" t="n">
        <v>184.8</v>
      </c>
      <c r="M397" s="62" t="n">
        <v>0.1</v>
      </c>
      <c r="N397" s="73" t="n">
        <v>203.28</v>
      </c>
      <c r="O397" s="141" t="n">
        <v>10</v>
      </c>
      <c r="P397" s="133"/>
      <c r="Q397" s="100" t="s">
        <v>1434</v>
      </c>
      <c r="R397" s="66"/>
    </row>
    <row r="398" customFormat="false" ht="81.75" hidden="false" customHeight="true" outlineLevel="0" collapsed="false">
      <c r="A398" s="67" t="s">
        <v>1429</v>
      </c>
      <c r="B398" s="67"/>
      <c r="C398" s="84" t="s">
        <v>1435</v>
      </c>
      <c r="D398" s="68" t="s">
        <v>1436</v>
      </c>
      <c r="E398" s="101" t="s">
        <v>1437</v>
      </c>
      <c r="F398" s="70" t="s">
        <v>1433</v>
      </c>
      <c r="G398" s="71" t="s">
        <v>106</v>
      </c>
      <c r="H398" s="71"/>
      <c r="I398" s="71"/>
      <c r="J398" s="71"/>
      <c r="K398" s="71"/>
      <c r="L398" s="98" t="n">
        <v>148.5</v>
      </c>
      <c r="M398" s="62" t="n">
        <v>0.1</v>
      </c>
      <c r="N398" s="73" t="n">
        <v>163.35</v>
      </c>
      <c r="O398" s="141" t="n">
        <v>20</v>
      </c>
      <c r="P398" s="133"/>
      <c r="Q398" s="100" t="s">
        <v>1438</v>
      </c>
      <c r="R398" s="66" t="s">
        <v>1439</v>
      </c>
    </row>
    <row r="399" customFormat="false" ht="108" hidden="false" customHeight="true" outlineLevel="0" collapsed="false">
      <c r="A399" s="67" t="s">
        <v>1429</v>
      </c>
      <c r="B399" s="67"/>
      <c r="C399" s="84" t="s">
        <v>1440</v>
      </c>
      <c r="D399" s="68" t="s">
        <v>1441</v>
      </c>
      <c r="E399" s="101" t="s">
        <v>1442</v>
      </c>
      <c r="F399" s="70" t="s">
        <v>1433</v>
      </c>
      <c r="G399" s="71" t="s">
        <v>106</v>
      </c>
      <c r="H399" s="71"/>
      <c r="I399" s="71"/>
      <c r="J399" s="71"/>
      <c r="K399" s="71"/>
      <c r="L399" s="98" t="n">
        <v>57.8</v>
      </c>
      <c r="M399" s="62" t="n">
        <v>0.1</v>
      </c>
      <c r="N399" s="73" t="n">
        <v>63.58</v>
      </c>
      <c r="O399" s="141" t="n">
        <v>25</v>
      </c>
      <c r="P399" s="133"/>
      <c r="Q399" s="100" t="s">
        <v>1443</v>
      </c>
      <c r="R399" s="66" t="s">
        <v>1444</v>
      </c>
    </row>
    <row r="400" customFormat="false" ht="213.75" hidden="false" customHeight="true" outlineLevel="0" collapsed="false">
      <c r="A400" s="67" t="s">
        <v>1429</v>
      </c>
      <c r="B400" s="67"/>
      <c r="C400" s="84" t="s">
        <v>1445</v>
      </c>
      <c r="D400" s="68" t="s">
        <v>1446</v>
      </c>
      <c r="E400" s="101" t="s">
        <v>1447</v>
      </c>
      <c r="F400" s="70" t="s">
        <v>1433</v>
      </c>
      <c r="G400" s="71" t="s">
        <v>106</v>
      </c>
      <c r="H400" s="71"/>
      <c r="I400" s="71"/>
      <c r="J400" s="71"/>
      <c r="K400" s="71"/>
      <c r="L400" s="98" t="n">
        <v>148.5</v>
      </c>
      <c r="M400" s="62" t="n">
        <v>0.1</v>
      </c>
      <c r="N400" s="73" t="n">
        <v>163.35</v>
      </c>
      <c r="O400" s="141" t="n">
        <v>20</v>
      </c>
      <c r="P400" s="133"/>
      <c r="Q400" s="100" t="s">
        <v>1448</v>
      </c>
      <c r="R400" s="66" t="s">
        <v>1444</v>
      </c>
    </row>
    <row r="401" customFormat="false" ht="107.25" hidden="false" customHeight="true" outlineLevel="0" collapsed="false">
      <c r="A401" s="67" t="s">
        <v>1429</v>
      </c>
      <c r="B401" s="67"/>
      <c r="C401" s="84" t="s">
        <v>1449</v>
      </c>
      <c r="D401" s="68" t="s">
        <v>1450</v>
      </c>
      <c r="E401" s="101" t="s">
        <v>1451</v>
      </c>
      <c r="F401" s="70" t="s">
        <v>1433</v>
      </c>
      <c r="G401" s="71" t="s">
        <v>106</v>
      </c>
      <c r="H401" s="71"/>
      <c r="I401" s="71"/>
      <c r="J401" s="71"/>
      <c r="K401" s="71"/>
      <c r="L401" s="98" t="n">
        <v>126.5</v>
      </c>
      <c r="M401" s="62" t="n">
        <v>0.1</v>
      </c>
      <c r="N401" s="73" t="n">
        <v>139.15</v>
      </c>
      <c r="O401" s="141" t="n">
        <v>20</v>
      </c>
      <c r="P401" s="133"/>
      <c r="Q401" s="100" t="s">
        <v>1452</v>
      </c>
      <c r="R401" s="66" t="s">
        <v>1444</v>
      </c>
    </row>
    <row r="402" customFormat="false" ht="98.25" hidden="false" customHeight="true" outlineLevel="0" collapsed="false">
      <c r="A402" s="67" t="s">
        <v>1429</v>
      </c>
      <c r="B402" s="67"/>
      <c r="C402" s="84" t="s">
        <v>1453</v>
      </c>
      <c r="D402" s="68" t="s">
        <v>1454</v>
      </c>
      <c r="E402" s="101" t="s">
        <v>1455</v>
      </c>
      <c r="F402" s="70" t="s">
        <v>1433</v>
      </c>
      <c r="G402" s="71" t="s">
        <v>106</v>
      </c>
      <c r="H402" s="71"/>
      <c r="I402" s="71"/>
      <c r="J402" s="71"/>
      <c r="K402" s="71"/>
      <c r="L402" s="98" t="n">
        <v>159.5</v>
      </c>
      <c r="M402" s="62" t="n">
        <v>0.1</v>
      </c>
      <c r="N402" s="73" t="n">
        <v>175.45</v>
      </c>
      <c r="O402" s="141" t="n">
        <v>20</v>
      </c>
      <c r="P402" s="133"/>
      <c r="Q402" s="100" t="s">
        <v>1456</v>
      </c>
      <c r="R402" s="66" t="s">
        <v>1444</v>
      </c>
    </row>
    <row r="403" customFormat="false" ht="91.5" hidden="false" customHeight="true" outlineLevel="0" collapsed="false">
      <c r="A403" s="67" t="s">
        <v>1429</v>
      </c>
      <c r="B403" s="67"/>
      <c r="C403" s="84" t="s">
        <v>1457</v>
      </c>
      <c r="D403" s="68" t="s">
        <v>1458</v>
      </c>
      <c r="E403" s="101" t="s">
        <v>1459</v>
      </c>
      <c r="F403" s="70" t="s">
        <v>1433</v>
      </c>
      <c r="G403" s="71" t="s">
        <v>106</v>
      </c>
      <c r="H403" s="71"/>
      <c r="I403" s="71"/>
      <c r="J403" s="71"/>
      <c r="K403" s="71"/>
      <c r="L403" s="98" t="n">
        <v>192.5</v>
      </c>
      <c r="M403" s="62" t="n">
        <v>0.1</v>
      </c>
      <c r="N403" s="73" t="n">
        <v>211.75</v>
      </c>
      <c r="O403" s="141" t="n">
        <v>20</v>
      </c>
      <c r="P403" s="133"/>
      <c r="Q403" s="100" t="s">
        <v>1460</v>
      </c>
      <c r="R403" s="66" t="s">
        <v>1461</v>
      </c>
    </row>
    <row r="404" customFormat="false" ht="121.5" hidden="false" customHeight="true" outlineLevel="0" collapsed="false">
      <c r="A404" s="67" t="s">
        <v>1429</v>
      </c>
      <c r="B404" s="67"/>
      <c r="C404" s="84" t="s">
        <v>1462</v>
      </c>
      <c r="D404" s="68" t="s">
        <v>1463</v>
      </c>
      <c r="E404" s="101" t="s">
        <v>1464</v>
      </c>
      <c r="F404" s="70" t="s">
        <v>1433</v>
      </c>
      <c r="G404" s="71" t="s">
        <v>106</v>
      </c>
      <c r="H404" s="71"/>
      <c r="I404" s="71"/>
      <c r="J404" s="71"/>
      <c r="K404" s="71"/>
      <c r="L404" s="98" t="n">
        <v>192.5</v>
      </c>
      <c r="M404" s="62" t="n">
        <v>0.1</v>
      </c>
      <c r="N404" s="73" t="n">
        <v>211.75</v>
      </c>
      <c r="O404" s="141" t="n">
        <v>15</v>
      </c>
      <c r="P404" s="133"/>
      <c r="Q404" s="100" t="s">
        <v>1465</v>
      </c>
      <c r="R404" s="66" t="s">
        <v>1466</v>
      </c>
    </row>
    <row r="405" customFormat="false" ht="102" hidden="false" customHeight="true" outlineLevel="0" collapsed="false">
      <c r="A405" s="67" t="s">
        <v>1429</v>
      </c>
      <c r="B405" s="67"/>
      <c r="C405" s="84" t="s">
        <v>1467</v>
      </c>
      <c r="D405" s="68" t="s">
        <v>1468</v>
      </c>
      <c r="E405" s="101" t="s">
        <v>1469</v>
      </c>
      <c r="F405" s="70" t="s">
        <v>1433</v>
      </c>
      <c r="G405" s="71" t="s">
        <v>106</v>
      </c>
      <c r="H405" s="71"/>
      <c r="I405" s="71"/>
      <c r="J405" s="71"/>
      <c r="K405" s="71"/>
      <c r="L405" s="98" t="n">
        <v>93.5</v>
      </c>
      <c r="M405" s="62" t="n">
        <v>0.1</v>
      </c>
      <c r="N405" s="73" t="n">
        <v>102.85</v>
      </c>
      <c r="O405" s="141" t="n">
        <v>50</v>
      </c>
      <c r="P405" s="133"/>
      <c r="Q405" s="100" t="s">
        <v>1470</v>
      </c>
      <c r="R405" s="66" t="s">
        <v>1444</v>
      </c>
    </row>
    <row r="406" customFormat="false" ht="120" hidden="false" customHeight="true" outlineLevel="0" collapsed="false">
      <c r="A406" s="67" t="s">
        <v>1429</v>
      </c>
      <c r="B406" s="67"/>
      <c r="C406" s="84" t="s">
        <v>1471</v>
      </c>
      <c r="D406" s="68" t="s">
        <v>1472</v>
      </c>
      <c r="E406" s="101" t="s">
        <v>1473</v>
      </c>
      <c r="F406" s="70" t="s">
        <v>1433</v>
      </c>
      <c r="G406" s="71" t="s">
        <v>106</v>
      </c>
      <c r="H406" s="71"/>
      <c r="I406" s="71"/>
      <c r="J406" s="71"/>
      <c r="K406" s="71"/>
      <c r="L406" s="98" t="n">
        <v>121</v>
      </c>
      <c r="M406" s="62" t="n">
        <v>0.1</v>
      </c>
      <c r="N406" s="73" t="n">
        <v>133.1</v>
      </c>
      <c r="O406" s="141" t="n">
        <v>20</v>
      </c>
      <c r="P406" s="133"/>
      <c r="Q406" s="100" t="s">
        <v>1474</v>
      </c>
      <c r="R406" s="66" t="s">
        <v>1444</v>
      </c>
    </row>
    <row r="407" customFormat="false" ht="115.5" hidden="false" customHeight="true" outlineLevel="0" collapsed="false">
      <c r="A407" s="107" t="s">
        <v>1429</v>
      </c>
      <c r="B407" s="107"/>
      <c r="C407" s="84" t="s">
        <v>1475</v>
      </c>
      <c r="D407" s="108" t="s">
        <v>1476</v>
      </c>
      <c r="E407" s="147" t="s">
        <v>1477</v>
      </c>
      <c r="F407" s="110" t="s">
        <v>1433</v>
      </c>
      <c r="G407" s="111" t="s">
        <v>106</v>
      </c>
      <c r="H407" s="111"/>
      <c r="I407" s="111"/>
      <c r="J407" s="111"/>
      <c r="K407" s="111"/>
      <c r="L407" s="98" t="n">
        <v>121</v>
      </c>
      <c r="M407" s="62" t="n">
        <v>0.1</v>
      </c>
      <c r="N407" s="73" t="n">
        <v>133.1</v>
      </c>
      <c r="O407" s="148" t="n">
        <v>25</v>
      </c>
      <c r="P407" s="149"/>
      <c r="Q407" s="115" t="s">
        <v>1478</v>
      </c>
      <c r="R407" s="66" t="s">
        <v>1479</v>
      </c>
    </row>
    <row r="408" customFormat="false" ht="25.5" hidden="false" customHeight="true" outlineLevel="0" collapsed="false">
      <c r="A408" s="136"/>
      <c r="B408" s="128"/>
      <c r="C408" s="84"/>
      <c r="D408" s="138"/>
      <c r="E408" s="120" t="s">
        <v>1480</v>
      </c>
      <c r="F408" s="58"/>
      <c r="G408" s="60"/>
      <c r="H408" s="60"/>
      <c r="I408" s="60"/>
      <c r="J408" s="60"/>
      <c r="K408" s="60"/>
      <c r="L408" s="96"/>
      <c r="M408" s="62"/>
      <c r="N408" s="73"/>
      <c r="O408" s="139"/>
      <c r="P408" s="140"/>
      <c r="Q408" s="59" t="s">
        <v>35</v>
      </c>
      <c r="R408" s="66"/>
    </row>
    <row r="409" customFormat="false" ht="130.5" hidden="false" customHeight="true" outlineLevel="0" collapsed="false">
      <c r="A409" s="84" t="s">
        <v>1481</v>
      </c>
      <c r="B409" s="84"/>
      <c r="C409" s="84" t="s">
        <v>1482</v>
      </c>
      <c r="D409" s="85" t="s">
        <v>1483</v>
      </c>
      <c r="E409" s="150" t="s">
        <v>1484</v>
      </c>
      <c r="F409" s="151" t="s">
        <v>44</v>
      </c>
      <c r="G409" s="152" t="s">
        <v>106</v>
      </c>
      <c r="H409" s="152"/>
      <c r="I409" s="152"/>
      <c r="J409" s="152"/>
      <c r="K409" s="152"/>
      <c r="L409" s="98" t="n">
        <v>146.9</v>
      </c>
      <c r="M409" s="62" t="n">
        <v>0.1</v>
      </c>
      <c r="N409" s="73" t="n">
        <v>161.59</v>
      </c>
      <c r="O409" s="153" t="n">
        <v>20</v>
      </c>
      <c r="P409" s="154"/>
      <c r="Q409" s="155" t="s">
        <v>1485</v>
      </c>
      <c r="R409" s="66"/>
    </row>
    <row r="410" customFormat="false" ht="122.25" hidden="false" customHeight="true" outlineLevel="0" collapsed="false">
      <c r="A410" s="67" t="s">
        <v>1481</v>
      </c>
      <c r="B410" s="67"/>
      <c r="C410" s="84" t="s">
        <v>1486</v>
      </c>
      <c r="D410" s="68" t="s">
        <v>1487</v>
      </c>
      <c r="E410" s="101" t="s">
        <v>1488</v>
      </c>
      <c r="F410" s="70" t="s">
        <v>44</v>
      </c>
      <c r="G410" s="71" t="s">
        <v>106</v>
      </c>
      <c r="H410" s="71"/>
      <c r="I410" s="71"/>
      <c r="J410" s="71"/>
      <c r="K410" s="71"/>
      <c r="L410" s="98" t="n">
        <v>146.9</v>
      </c>
      <c r="M410" s="62" t="n">
        <v>0.1</v>
      </c>
      <c r="N410" s="73" t="n">
        <v>161.59</v>
      </c>
      <c r="O410" s="104" t="n">
        <v>20</v>
      </c>
      <c r="P410" s="103"/>
      <c r="Q410" s="100" t="s">
        <v>1489</v>
      </c>
      <c r="R410" s="66"/>
    </row>
    <row r="411" customFormat="false" ht="114.75" hidden="false" customHeight="true" outlineLevel="0" collapsed="false">
      <c r="A411" s="67" t="s">
        <v>1481</v>
      </c>
      <c r="B411" s="67"/>
      <c r="C411" s="84" t="s">
        <v>1490</v>
      </c>
      <c r="D411" s="68" t="s">
        <v>1491</v>
      </c>
      <c r="E411" s="101" t="s">
        <v>1492</v>
      </c>
      <c r="F411" s="70" t="s">
        <v>44</v>
      </c>
      <c r="G411" s="71" t="s">
        <v>106</v>
      </c>
      <c r="H411" s="71"/>
      <c r="I411" s="71"/>
      <c r="J411" s="71"/>
      <c r="K411" s="71"/>
      <c r="L411" s="98" t="n">
        <v>146.9</v>
      </c>
      <c r="M411" s="62" t="n">
        <v>0.1</v>
      </c>
      <c r="N411" s="73" t="n">
        <v>161.59</v>
      </c>
      <c r="O411" s="104" t="n">
        <v>20</v>
      </c>
      <c r="P411" s="103"/>
      <c r="Q411" s="100" t="s">
        <v>1493</v>
      </c>
      <c r="R411" s="66" t="s">
        <v>1494</v>
      </c>
    </row>
    <row r="412" customFormat="false" ht="99.75" hidden="false" customHeight="true" outlineLevel="0" collapsed="false">
      <c r="A412" s="67" t="s">
        <v>1481</v>
      </c>
      <c r="B412" s="67"/>
      <c r="C412" s="84" t="s">
        <v>1495</v>
      </c>
      <c r="D412" s="68" t="s">
        <v>1496</v>
      </c>
      <c r="E412" s="101" t="s">
        <v>1497</v>
      </c>
      <c r="F412" s="70" t="s">
        <v>44</v>
      </c>
      <c r="G412" s="71" t="s">
        <v>106</v>
      </c>
      <c r="H412" s="71"/>
      <c r="I412" s="71"/>
      <c r="J412" s="71"/>
      <c r="K412" s="71"/>
      <c r="L412" s="98" t="n">
        <v>169.9</v>
      </c>
      <c r="M412" s="62" t="n">
        <v>0.1</v>
      </c>
      <c r="N412" s="73" t="n">
        <v>186.89</v>
      </c>
      <c r="O412" s="104" t="n">
        <v>20</v>
      </c>
      <c r="P412" s="103"/>
      <c r="Q412" s="100" t="s">
        <v>1498</v>
      </c>
      <c r="R412" s="66" t="s">
        <v>1494</v>
      </c>
    </row>
    <row r="413" customFormat="false" ht="77.25" hidden="false" customHeight="true" outlineLevel="0" collapsed="false">
      <c r="A413" s="67" t="s">
        <v>36</v>
      </c>
      <c r="B413" s="84"/>
      <c r="C413" s="56" t="n">
        <v>4640018258954</v>
      </c>
      <c r="D413" s="85" t="s">
        <v>1499</v>
      </c>
      <c r="E413" s="70" t="s">
        <v>1500</v>
      </c>
      <c r="F413" s="70" t="s">
        <v>44</v>
      </c>
      <c r="G413" s="71" t="s">
        <v>106</v>
      </c>
      <c r="H413" s="71"/>
      <c r="I413" s="71"/>
      <c r="J413" s="71"/>
      <c r="K413" s="71"/>
      <c r="L413" s="98" t="n">
        <v>121</v>
      </c>
      <c r="M413" s="62" t="n">
        <v>0.1</v>
      </c>
      <c r="N413" s="73" t="n">
        <v>133.1</v>
      </c>
      <c r="O413" s="104" t="n">
        <v>35</v>
      </c>
      <c r="P413" s="65"/>
      <c r="Q413" s="100" t="s">
        <v>1501</v>
      </c>
      <c r="R413" s="66"/>
    </row>
    <row r="414" customFormat="false" ht="83.25" hidden="false" customHeight="true" outlineLevel="0" collapsed="false">
      <c r="A414" s="67" t="s">
        <v>36</v>
      </c>
      <c r="B414" s="84"/>
      <c r="C414" s="56" t="n">
        <v>4640018259715</v>
      </c>
      <c r="D414" s="85" t="s">
        <v>1502</v>
      </c>
      <c r="E414" s="70" t="s">
        <v>1503</v>
      </c>
      <c r="F414" s="70" t="s">
        <v>44</v>
      </c>
      <c r="G414" s="71" t="s">
        <v>106</v>
      </c>
      <c r="H414" s="71"/>
      <c r="I414" s="71"/>
      <c r="J414" s="71"/>
      <c r="K414" s="71"/>
      <c r="L414" s="98" t="n">
        <v>121</v>
      </c>
      <c r="M414" s="62" t="n">
        <v>0.1</v>
      </c>
      <c r="N414" s="73" t="n">
        <v>133.1</v>
      </c>
      <c r="O414" s="104" t="n">
        <v>35</v>
      </c>
      <c r="P414" s="65"/>
      <c r="Q414" s="100" t="s">
        <v>1504</v>
      </c>
      <c r="R414" s="66"/>
    </row>
    <row r="415" customFormat="false" ht="91.5" hidden="false" customHeight="true" outlineLevel="0" collapsed="false">
      <c r="A415" s="67" t="s">
        <v>36</v>
      </c>
      <c r="B415" s="84"/>
      <c r="C415" s="56" t="n">
        <v>4620029841321</v>
      </c>
      <c r="D415" s="85" t="s">
        <v>1505</v>
      </c>
      <c r="E415" s="70" t="s">
        <v>1506</v>
      </c>
      <c r="F415" s="70" t="s">
        <v>44</v>
      </c>
      <c r="G415" s="71" t="s">
        <v>106</v>
      </c>
      <c r="H415" s="71"/>
      <c r="I415" s="71"/>
      <c r="J415" s="71"/>
      <c r="K415" s="71"/>
      <c r="L415" s="72" t="n">
        <v>121</v>
      </c>
      <c r="M415" s="62" t="n">
        <v>0.1</v>
      </c>
      <c r="N415" s="73" t="n">
        <v>133.1</v>
      </c>
      <c r="O415" s="104" t="n">
        <v>35</v>
      </c>
      <c r="P415" s="65"/>
      <c r="Q415" s="87" t="s">
        <v>40</v>
      </c>
      <c r="R415" s="66"/>
    </row>
    <row r="416" customFormat="false" ht="25.5" hidden="false" customHeight="true" outlineLevel="0" collapsed="false">
      <c r="A416" s="136"/>
      <c r="B416" s="128"/>
      <c r="C416" s="84"/>
      <c r="D416" s="138"/>
      <c r="E416" s="120" t="s">
        <v>1507</v>
      </c>
      <c r="F416" s="58"/>
      <c r="G416" s="60"/>
      <c r="H416" s="60"/>
      <c r="I416" s="60"/>
      <c r="J416" s="60"/>
      <c r="K416" s="60"/>
      <c r="L416" s="96"/>
      <c r="M416" s="62"/>
      <c r="N416" s="73"/>
      <c r="O416" s="139"/>
      <c r="P416" s="140"/>
      <c r="Q416" s="59" t="s">
        <v>35</v>
      </c>
      <c r="R416" s="66"/>
    </row>
    <row r="417" customFormat="false" ht="211.5" hidden="false" customHeight="true" outlineLevel="0" collapsed="false">
      <c r="A417" s="117" t="s">
        <v>1015</v>
      </c>
      <c r="B417" s="67"/>
      <c r="C417" s="84" t="s">
        <v>1508</v>
      </c>
      <c r="D417" s="156" t="s">
        <v>1509</v>
      </c>
      <c r="E417" s="97" t="s">
        <v>1510</v>
      </c>
      <c r="F417" s="70" t="s">
        <v>44</v>
      </c>
      <c r="G417" s="71" t="s">
        <v>106</v>
      </c>
      <c r="H417" s="71"/>
      <c r="I417" s="71"/>
      <c r="J417" s="71"/>
      <c r="K417" s="71"/>
      <c r="L417" s="72" t="n">
        <v>139.6</v>
      </c>
      <c r="M417" s="62" t="n">
        <v>0.1</v>
      </c>
      <c r="N417" s="73" t="n">
        <v>153.56</v>
      </c>
      <c r="O417" s="141" t="n">
        <v>1</v>
      </c>
      <c r="P417" s="133"/>
      <c r="Q417" s="83" t="s">
        <v>1511</v>
      </c>
      <c r="R417" s="66"/>
    </row>
    <row r="418" customFormat="false" ht="59.25" hidden="false" customHeight="true" outlineLevel="0" collapsed="false">
      <c r="A418" s="117" t="s">
        <v>1002</v>
      </c>
      <c r="B418" s="67"/>
      <c r="C418" s="84" t="s">
        <v>1512</v>
      </c>
      <c r="D418" s="68" t="s">
        <v>1513</v>
      </c>
      <c r="E418" s="97" t="s">
        <v>1514</v>
      </c>
      <c r="F418" s="70" t="s">
        <v>44</v>
      </c>
      <c r="G418" s="71" t="s">
        <v>106</v>
      </c>
      <c r="H418" s="71"/>
      <c r="I418" s="71"/>
      <c r="J418" s="71"/>
      <c r="K418" s="71"/>
      <c r="L418" s="72" t="n">
        <v>152.5</v>
      </c>
      <c r="M418" s="62" t="n">
        <v>0.1</v>
      </c>
      <c r="N418" s="73" t="n">
        <v>167.75</v>
      </c>
      <c r="O418" s="141" t="n">
        <v>1</v>
      </c>
      <c r="P418" s="133"/>
      <c r="Q418" s="83" t="s">
        <v>1515</v>
      </c>
      <c r="R418" s="66"/>
    </row>
    <row r="419" customFormat="false" ht="240" hidden="false" customHeight="true" outlineLevel="0" collapsed="false">
      <c r="A419" s="117" t="s">
        <v>1002</v>
      </c>
      <c r="B419" s="67"/>
      <c r="C419" s="84" t="s">
        <v>1516</v>
      </c>
      <c r="D419" s="68" t="s">
        <v>1517</v>
      </c>
      <c r="E419" s="97" t="s">
        <v>1518</v>
      </c>
      <c r="F419" s="70" t="s">
        <v>44</v>
      </c>
      <c r="G419" s="71" t="s">
        <v>106</v>
      </c>
      <c r="H419" s="71"/>
      <c r="I419" s="71"/>
      <c r="J419" s="71"/>
      <c r="K419" s="71"/>
      <c r="L419" s="72" t="n">
        <v>160.2</v>
      </c>
      <c r="M419" s="62" t="n">
        <v>0.1</v>
      </c>
      <c r="N419" s="73" t="n">
        <v>176.22</v>
      </c>
      <c r="O419" s="141" t="n">
        <v>25</v>
      </c>
      <c r="P419" s="133"/>
      <c r="Q419" s="83" t="s">
        <v>1519</v>
      </c>
      <c r="R419" s="66"/>
    </row>
    <row r="420" customFormat="false" ht="57.75" hidden="false" customHeight="true" outlineLevel="0" collapsed="false">
      <c r="A420" s="67" t="s">
        <v>1520</v>
      </c>
      <c r="B420" s="84"/>
      <c r="C420" s="56" t="n">
        <v>4620029841963</v>
      </c>
      <c r="D420" s="85" t="s">
        <v>1521</v>
      </c>
      <c r="E420" s="70" t="s">
        <v>1522</v>
      </c>
      <c r="F420" s="70" t="s">
        <v>1523</v>
      </c>
      <c r="G420" s="71" t="s">
        <v>1524</v>
      </c>
      <c r="H420" s="71"/>
      <c r="I420" s="71"/>
      <c r="J420" s="71"/>
      <c r="K420" s="71"/>
      <c r="L420" s="72" t="n">
        <v>60.5</v>
      </c>
      <c r="M420" s="62" t="n">
        <v>0.1</v>
      </c>
      <c r="N420" s="73" t="n">
        <v>66.55</v>
      </c>
      <c r="O420" s="104" t="n">
        <v>120</v>
      </c>
      <c r="P420" s="65"/>
      <c r="Q420" s="87" t="s">
        <v>40</v>
      </c>
      <c r="R420" s="66"/>
    </row>
    <row r="421" customFormat="false" ht="84" hidden="false" customHeight="true" outlineLevel="0" collapsed="false">
      <c r="A421" s="67" t="s">
        <v>1520</v>
      </c>
      <c r="B421" s="84"/>
      <c r="C421" s="56" t="n">
        <v>4620029846562</v>
      </c>
      <c r="D421" s="85" t="s">
        <v>1525</v>
      </c>
      <c r="E421" s="70" t="s">
        <v>1526</v>
      </c>
      <c r="F421" s="70" t="s">
        <v>1527</v>
      </c>
      <c r="G421" s="71" t="s">
        <v>1528</v>
      </c>
      <c r="H421" s="71"/>
      <c r="I421" s="71"/>
      <c r="J421" s="71"/>
      <c r="K421" s="71"/>
      <c r="L421" s="72" t="n">
        <v>218.9</v>
      </c>
      <c r="M421" s="62" t="n">
        <v>0.1</v>
      </c>
      <c r="N421" s="73" t="n">
        <v>240.79</v>
      </c>
      <c r="O421" s="74" t="n">
        <v>10</v>
      </c>
      <c r="P421" s="65"/>
      <c r="Q421" s="87" t="s">
        <v>40</v>
      </c>
      <c r="R421" s="66" t="s">
        <v>1529</v>
      </c>
    </row>
    <row r="422" customFormat="false" ht="25.5" hidden="false" customHeight="true" outlineLevel="0" collapsed="false">
      <c r="A422" s="136"/>
      <c r="B422" s="128"/>
      <c r="C422" s="84"/>
      <c r="D422" s="138"/>
      <c r="E422" s="120" t="s">
        <v>41</v>
      </c>
      <c r="F422" s="58"/>
      <c r="G422" s="60"/>
      <c r="H422" s="60"/>
      <c r="I422" s="60"/>
      <c r="J422" s="60"/>
      <c r="K422" s="60"/>
      <c r="L422" s="96"/>
      <c r="M422" s="62"/>
      <c r="N422" s="73"/>
      <c r="O422" s="139"/>
      <c r="P422" s="140"/>
      <c r="Q422" s="59" t="s">
        <v>35</v>
      </c>
      <c r="R422" s="66"/>
    </row>
    <row r="423" customFormat="false" ht="90.75" hidden="false" customHeight="true" outlineLevel="0" collapsed="false">
      <c r="A423" s="67" t="s">
        <v>41</v>
      </c>
      <c r="B423" s="67"/>
      <c r="C423" s="84" t="s">
        <v>1530</v>
      </c>
      <c r="D423" s="68" t="s">
        <v>1531</v>
      </c>
      <c r="E423" s="101" t="s">
        <v>1532</v>
      </c>
      <c r="F423" s="70" t="s">
        <v>44</v>
      </c>
      <c r="G423" s="71" t="s">
        <v>106</v>
      </c>
      <c r="H423" s="71"/>
      <c r="I423" s="71"/>
      <c r="J423" s="71"/>
      <c r="K423" s="71"/>
      <c r="L423" s="98" t="n">
        <v>146.9</v>
      </c>
      <c r="M423" s="62" t="n">
        <v>0.1</v>
      </c>
      <c r="N423" s="73" t="n">
        <v>161.59</v>
      </c>
      <c r="O423" s="141" t="n">
        <v>15</v>
      </c>
      <c r="P423" s="133"/>
      <c r="Q423" s="100" t="s">
        <v>1533</v>
      </c>
      <c r="R423" s="66"/>
    </row>
    <row r="424" customFormat="false" ht="93" hidden="false" customHeight="true" outlineLevel="0" collapsed="false">
      <c r="A424" s="67" t="s">
        <v>41</v>
      </c>
      <c r="B424" s="67"/>
      <c r="C424" s="84" t="s">
        <v>1534</v>
      </c>
      <c r="D424" s="68" t="s">
        <v>1535</v>
      </c>
      <c r="E424" s="101" t="s">
        <v>1536</v>
      </c>
      <c r="F424" s="70" t="s">
        <v>44</v>
      </c>
      <c r="G424" s="71" t="s">
        <v>106</v>
      </c>
      <c r="H424" s="71"/>
      <c r="I424" s="71"/>
      <c r="J424" s="71"/>
      <c r="K424" s="71"/>
      <c r="L424" s="98" t="n">
        <v>169.9</v>
      </c>
      <c r="M424" s="62" t="n">
        <v>0.1</v>
      </c>
      <c r="N424" s="73" t="n">
        <v>186.89</v>
      </c>
      <c r="O424" s="141" t="n">
        <v>10</v>
      </c>
      <c r="P424" s="133"/>
      <c r="Q424" s="100" t="s">
        <v>1537</v>
      </c>
      <c r="R424" s="66"/>
    </row>
    <row r="425" customFormat="false" ht="126.75" hidden="false" customHeight="true" outlineLevel="0" collapsed="false">
      <c r="A425" s="67" t="s">
        <v>1304</v>
      </c>
      <c r="B425" s="67"/>
      <c r="C425" s="84" t="s">
        <v>1538</v>
      </c>
      <c r="D425" s="68" t="s">
        <v>1539</v>
      </c>
      <c r="E425" s="101" t="s">
        <v>1540</v>
      </c>
      <c r="F425" s="70" t="s">
        <v>44</v>
      </c>
      <c r="G425" s="71" t="s">
        <v>106</v>
      </c>
      <c r="H425" s="71"/>
      <c r="I425" s="71"/>
      <c r="J425" s="71"/>
      <c r="K425" s="71"/>
      <c r="L425" s="98" t="n">
        <v>87.4</v>
      </c>
      <c r="M425" s="62" t="n">
        <v>0.1</v>
      </c>
      <c r="N425" s="73" t="n">
        <v>96.14</v>
      </c>
      <c r="O425" s="141" t="n">
        <v>20</v>
      </c>
      <c r="P425" s="133"/>
      <c r="Q425" s="100" t="s">
        <v>1541</v>
      </c>
      <c r="R425" s="66" t="s">
        <v>1384</v>
      </c>
    </row>
    <row r="426" customFormat="false" ht="90" hidden="false" customHeight="true" outlineLevel="0" collapsed="false">
      <c r="A426" s="117" t="s">
        <v>41</v>
      </c>
      <c r="B426" s="67"/>
      <c r="C426" s="84" t="s">
        <v>1542</v>
      </c>
      <c r="D426" s="68" t="s">
        <v>1543</v>
      </c>
      <c r="E426" s="101" t="s">
        <v>1544</v>
      </c>
      <c r="F426" s="70" t="s">
        <v>44</v>
      </c>
      <c r="G426" s="71" t="s">
        <v>106</v>
      </c>
      <c r="H426" s="71"/>
      <c r="I426" s="71"/>
      <c r="J426" s="71"/>
      <c r="K426" s="71"/>
      <c r="L426" s="98" t="n">
        <v>132</v>
      </c>
      <c r="M426" s="62" t="n">
        <v>0.1</v>
      </c>
      <c r="N426" s="73" t="n">
        <v>145.2</v>
      </c>
      <c r="O426" s="104" t="n">
        <v>10</v>
      </c>
      <c r="P426" s="103"/>
      <c r="Q426" s="100" t="s">
        <v>1545</v>
      </c>
      <c r="R426" s="66"/>
    </row>
    <row r="427" customFormat="false" ht="60" hidden="false" customHeight="true" outlineLevel="0" collapsed="false">
      <c r="A427" s="67" t="s">
        <v>41</v>
      </c>
      <c r="B427" s="67"/>
      <c r="C427" s="84" t="s">
        <v>1546</v>
      </c>
      <c r="D427" s="68" t="s">
        <v>1547</v>
      </c>
      <c r="E427" s="101" t="s">
        <v>1548</v>
      </c>
      <c r="F427" s="70" t="s">
        <v>44</v>
      </c>
      <c r="G427" s="71" t="s">
        <v>106</v>
      </c>
      <c r="H427" s="71"/>
      <c r="I427" s="71"/>
      <c r="J427" s="71"/>
      <c r="K427" s="71"/>
      <c r="L427" s="98" t="n">
        <v>126.2</v>
      </c>
      <c r="M427" s="62" t="n">
        <v>0.1</v>
      </c>
      <c r="N427" s="73" t="n">
        <v>138.82</v>
      </c>
      <c r="O427" s="104" t="n">
        <v>15</v>
      </c>
      <c r="P427" s="103"/>
      <c r="Q427" s="100" t="s">
        <v>1549</v>
      </c>
      <c r="R427" s="66"/>
    </row>
    <row r="428" customFormat="false" ht="57.75" hidden="false" customHeight="true" outlineLevel="0" collapsed="false">
      <c r="A428" s="67" t="s">
        <v>41</v>
      </c>
      <c r="B428" s="67"/>
      <c r="C428" s="84" t="s">
        <v>1550</v>
      </c>
      <c r="D428" s="68" t="s">
        <v>1551</v>
      </c>
      <c r="E428" s="101" t="s">
        <v>1552</v>
      </c>
      <c r="F428" s="70" t="s">
        <v>44</v>
      </c>
      <c r="G428" s="71" t="s">
        <v>106</v>
      </c>
      <c r="H428" s="71"/>
      <c r="I428" s="71"/>
      <c r="J428" s="71"/>
      <c r="K428" s="71"/>
      <c r="L428" s="98" t="n">
        <v>150.5</v>
      </c>
      <c r="M428" s="62" t="n">
        <v>0.1</v>
      </c>
      <c r="N428" s="73" t="n">
        <v>165.55</v>
      </c>
      <c r="O428" s="104" t="n">
        <v>15</v>
      </c>
      <c r="P428" s="103"/>
      <c r="Q428" s="100" t="s">
        <v>1553</v>
      </c>
      <c r="R428" s="66"/>
    </row>
    <row r="429" customFormat="false" ht="69" hidden="false" customHeight="true" outlineLevel="0" collapsed="false">
      <c r="A429" s="117" t="s">
        <v>41</v>
      </c>
      <c r="B429" s="67"/>
      <c r="C429" s="84" t="s">
        <v>1554</v>
      </c>
      <c r="D429" s="68" t="s">
        <v>1555</v>
      </c>
      <c r="E429" s="101" t="s">
        <v>1556</v>
      </c>
      <c r="F429" s="70" t="s">
        <v>44</v>
      </c>
      <c r="G429" s="71" t="s">
        <v>106</v>
      </c>
      <c r="H429" s="71"/>
      <c r="I429" s="71"/>
      <c r="J429" s="71"/>
      <c r="K429" s="71"/>
      <c r="L429" s="98" t="n">
        <v>115.5</v>
      </c>
      <c r="M429" s="62" t="n">
        <v>0.1</v>
      </c>
      <c r="N429" s="73" t="n">
        <v>127.05</v>
      </c>
      <c r="O429" s="104" t="n">
        <v>65</v>
      </c>
      <c r="P429" s="103"/>
      <c r="Q429" s="100" t="s">
        <v>1557</v>
      </c>
      <c r="R429" s="66"/>
    </row>
    <row r="430" customFormat="false" ht="65.25" hidden="false" customHeight="true" outlineLevel="0" collapsed="false">
      <c r="A430" s="117" t="s">
        <v>41</v>
      </c>
      <c r="B430" s="67"/>
      <c r="C430" s="84" t="s">
        <v>1558</v>
      </c>
      <c r="D430" s="68" t="s">
        <v>1559</v>
      </c>
      <c r="E430" s="101" t="s">
        <v>1560</v>
      </c>
      <c r="F430" s="70" t="s">
        <v>44</v>
      </c>
      <c r="G430" s="71" t="s">
        <v>106</v>
      </c>
      <c r="H430" s="71"/>
      <c r="I430" s="71"/>
      <c r="J430" s="71"/>
      <c r="K430" s="71"/>
      <c r="L430" s="98" t="n">
        <v>115.5</v>
      </c>
      <c r="M430" s="62" t="n">
        <v>0.1</v>
      </c>
      <c r="N430" s="73" t="n">
        <v>127.05</v>
      </c>
      <c r="O430" s="104" t="n">
        <v>65</v>
      </c>
      <c r="P430" s="103"/>
      <c r="Q430" s="100" t="s">
        <v>1561</v>
      </c>
      <c r="R430" s="66"/>
    </row>
    <row r="431" customFormat="false" ht="36" hidden="false" customHeight="true" outlineLevel="0" collapsed="false">
      <c r="A431" s="67" t="s">
        <v>41</v>
      </c>
      <c r="B431" s="67"/>
      <c r="C431" s="84" t="s">
        <v>1562</v>
      </c>
      <c r="D431" s="68" t="s">
        <v>1563</v>
      </c>
      <c r="E431" s="101" t="s">
        <v>1564</v>
      </c>
      <c r="F431" s="70" t="s">
        <v>44</v>
      </c>
      <c r="G431" s="71" t="s">
        <v>91</v>
      </c>
      <c r="H431" s="71"/>
      <c r="I431" s="71"/>
      <c r="J431" s="71"/>
      <c r="K431" s="71"/>
      <c r="L431" s="98" t="n">
        <v>27.5</v>
      </c>
      <c r="M431" s="62" t="n">
        <v>0.1</v>
      </c>
      <c r="N431" s="73" t="n">
        <v>30.25</v>
      </c>
      <c r="O431" s="104" t="n">
        <v>100</v>
      </c>
      <c r="P431" s="103"/>
      <c r="Q431" s="100" t="s">
        <v>1565</v>
      </c>
      <c r="R431" s="66" t="s">
        <v>1566</v>
      </c>
    </row>
    <row r="432" customFormat="false" ht="40.5" hidden="false" customHeight="true" outlineLevel="0" collapsed="false">
      <c r="A432" s="67" t="s">
        <v>41</v>
      </c>
      <c r="B432" s="67"/>
      <c r="C432" s="84" t="s">
        <v>1567</v>
      </c>
      <c r="D432" s="68" t="s">
        <v>1568</v>
      </c>
      <c r="E432" s="101" t="s">
        <v>1569</v>
      </c>
      <c r="F432" s="70" t="s">
        <v>44</v>
      </c>
      <c r="G432" s="71" t="s">
        <v>91</v>
      </c>
      <c r="H432" s="71"/>
      <c r="I432" s="71"/>
      <c r="J432" s="71"/>
      <c r="K432" s="71"/>
      <c r="L432" s="98" t="n">
        <v>27.5</v>
      </c>
      <c r="M432" s="62" t="n">
        <v>0.1</v>
      </c>
      <c r="N432" s="73" t="n">
        <v>30.25</v>
      </c>
      <c r="O432" s="104" t="n">
        <v>100</v>
      </c>
      <c r="P432" s="103"/>
      <c r="Q432" s="100" t="s">
        <v>1570</v>
      </c>
      <c r="R432" s="66" t="s">
        <v>1571</v>
      </c>
    </row>
    <row r="433" customFormat="false" ht="69.75" hidden="false" customHeight="true" outlineLevel="0" collapsed="false">
      <c r="A433" s="67" t="s">
        <v>41</v>
      </c>
      <c r="B433" s="67"/>
      <c r="C433" s="84" t="s">
        <v>1572</v>
      </c>
      <c r="D433" s="68" t="s">
        <v>1573</v>
      </c>
      <c r="E433" s="101" t="s">
        <v>1574</v>
      </c>
      <c r="F433" s="70" t="s">
        <v>44</v>
      </c>
      <c r="G433" s="71" t="s">
        <v>91</v>
      </c>
      <c r="H433" s="71"/>
      <c r="I433" s="71"/>
      <c r="J433" s="71"/>
      <c r="K433" s="71"/>
      <c r="L433" s="98" t="n">
        <v>88</v>
      </c>
      <c r="M433" s="62" t="n">
        <v>0.1</v>
      </c>
      <c r="N433" s="73" t="n">
        <v>96.8</v>
      </c>
      <c r="O433" s="104" t="n">
        <v>50</v>
      </c>
      <c r="P433" s="103"/>
      <c r="Q433" s="100" t="s">
        <v>1575</v>
      </c>
      <c r="R433" s="66" t="s">
        <v>1576</v>
      </c>
    </row>
    <row r="434" customFormat="false" ht="66" hidden="false" customHeight="true" outlineLevel="0" collapsed="false">
      <c r="A434" s="67" t="s">
        <v>41</v>
      </c>
      <c r="B434" s="67"/>
      <c r="C434" s="84" t="s">
        <v>1577</v>
      </c>
      <c r="D434" s="68" t="s">
        <v>1578</v>
      </c>
      <c r="E434" s="101" t="s">
        <v>1579</v>
      </c>
      <c r="F434" s="70" t="s">
        <v>1580</v>
      </c>
      <c r="G434" s="71" t="s">
        <v>106</v>
      </c>
      <c r="H434" s="71"/>
      <c r="I434" s="71"/>
      <c r="J434" s="71"/>
      <c r="K434" s="71"/>
      <c r="L434" s="72" t="n">
        <v>121</v>
      </c>
      <c r="M434" s="62" t="n">
        <v>0.1</v>
      </c>
      <c r="N434" s="73" t="n">
        <v>133.1</v>
      </c>
      <c r="O434" s="104" t="n">
        <v>20</v>
      </c>
      <c r="P434" s="103"/>
      <c r="Q434" s="83" t="s">
        <v>1581</v>
      </c>
      <c r="R434" s="66"/>
    </row>
    <row r="435" customFormat="false" ht="53.25" hidden="false" customHeight="true" outlineLevel="0" collapsed="false">
      <c r="A435" s="67" t="s">
        <v>41</v>
      </c>
      <c r="B435" s="84"/>
      <c r="C435" s="56" t="n">
        <v>4620029841314</v>
      </c>
      <c r="D435" s="85" t="s">
        <v>1582</v>
      </c>
      <c r="E435" s="70" t="s">
        <v>1583</v>
      </c>
      <c r="F435" s="70" t="s">
        <v>44</v>
      </c>
      <c r="G435" s="71" t="s">
        <v>106</v>
      </c>
      <c r="H435" s="71"/>
      <c r="I435" s="71"/>
      <c r="J435" s="71"/>
      <c r="K435" s="71"/>
      <c r="L435" s="72" t="n">
        <v>121</v>
      </c>
      <c r="M435" s="62" t="n">
        <v>0.1</v>
      </c>
      <c r="N435" s="73" t="n">
        <v>133.1</v>
      </c>
      <c r="O435" s="104" t="n">
        <v>40</v>
      </c>
      <c r="P435" s="65"/>
      <c r="Q435" s="87" t="s">
        <v>40</v>
      </c>
      <c r="R435" s="66"/>
    </row>
    <row r="436" customFormat="false" ht="53.25" hidden="false" customHeight="true" outlineLevel="0" collapsed="false">
      <c r="A436" s="67" t="s">
        <v>41</v>
      </c>
      <c r="B436" s="84"/>
      <c r="C436" s="56" t="n">
        <v>4620029842076</v>
      </c>
      <c r="D436" s="85" t="s">
        <v>1584</v>
      </c>
      <c r="E436" s="70" t="s">
        <v>1585</v>
      </c>
      <c r="F436" s="70" t="s">
        <v>44</v>
      </c>
      <c r="G436" s="71" t="s">
        <v>106</v>
      </c>
      <c r="H436" s="71"/>
      <c r="I436" s="71"/>
      <c r="J436" s="71"/>
      <c r="K436" s="71"/>
      <c r="L436" s="72" t="n">
        <v>121</v>
      </c>
      <c r="M436" s="62" t="n">
        <v>0.1</v>
      </c>
      <c r="N436" s="73" t="n">
        <v>133.1</v>
      </c>
      <c r="O436" s="104" t="n">
        <v>25</v>
      </c>
      <c r="P436" s="65"/>
      <c r="Q436" s="87" t="s">
        <v>40</v>
      </c>
      <c r="R436" s="66"/>
    </row>
    <row r="437" customFormat="false" ht="60" hidden="false" customHeight="true" outlineLevel="0" collapsed="false">
      <c r="A437" s="67" t="s">
        <v>41</v>
      </c>
      <c r="B437" s="67"/>
      <c r="C437" s="84" t="s">
        <v>1586</v>
      </c>
      <c r="D437" s="68" t="s">
        <v>1587</v>
      </c>
      <c r="E437" s="101" t="s">
        <v>1588</v>
      </c>
      <c r="F437" s="70" t="s">
        <v>44</v>
      </c>
      <c r="G437" s="71" t="s">
        <v>91</v>
      </c>
      <c r="H437" s="71"/>
      <c r="I437" s="71"/>
      <c r="J437" s="71"/>
      <c r="K437" s="71"/>
      <c r="L437" s="98" t="n">
        <v>23.1</v>
      </c>
      <c r="M437" s="62" t="n">
        <v>0.1</v>
      </c>
      <c r="N437" s="73" t="n">
        <v>25.41</v>
      </c>
      <c r="O437" s="104" t="n">
        <v>300</v>
      </c>
      <c r="P437" s="103"/>
      <c r="Q437" s="100" t="s">
        <v>1589</v>
      </c>
      <c r="R437" s="66"/>
    </row>
    <row r="438" customFormat="false" ht="220.5" hidden="false" customHeight="true" outlineLevel="0" collapsed="false">
      <c r="A438" s="67" t="s">
        <v>41</v>
      </c>
      <c r="B438" s="84"/>
      <c r="C438" s="56" t="n">
        <v>4640018259791</v>
      </c>
      <c r="D438" s="85" t="s">
        <v>1590</v>
      </c>
      <c r="E438" s="70" t="s">
        <v>1591</v>
      </c>
      <c r="F438" s="70" t="s">
        <v>44</v>
      </c>
      <c r="G438" s="71" t="s">
        <v>106</v>
      </c>
      <c r="H438" s="71"/>
      <c r="I438" s="71"/>
      <c r="J438" s="71"/>
      <c r="K438" s="71"/>
      <c r="L438" s="72" t="n">
        <v>220</v>
      </c>
      <c r="M438" s="62" t="n">
        <v>0.1</v>
      </c>
      <c r="N438" s="73" t="n">
        <v>242</v>
      </c>
      <c r="O438" s="104" t="n">
        <v>20</v>
      </c>
      <c r="P438" s="65"/>
      <c r="Q438" s="87" t="s">
        <v>40</v>
      </c>
      <c r="R438" s="66"/>
    </row>
    <row r="439" customFormat="false" ht="117" hidden="false" customHeight="true" outlineLevel="0" collapsed="false">
      <c r="A439" s="67" t="s">
        <v>41</v>
      </c>
      <c r="B439" s="67"/>
      <c r="C439" s="84" t="s">
        <v>1592</v>
      </c>
      <c r="D439" s="68" t="s">
        <v>1593</v>
      </c>
      <c r="E439" s="101" t="s">
        <v>1594</v>
      </c>
      <c r="F439" s="70" t="s">
        <v>44</v>
      </c>
      <c r="G439" s="71" t="s">
        <v>106</v>
      </c>
      <c r="H439" s="71"/>
      <c r="I439" s="71"/>
      <c r="J439" s="71"/>
      <c r="K439" s="71"/>
      <c r="L439" s="98" t="n">
        <v>264</v>
      </c>
      <c r="M439" s="62" t="n">
        <v>0.1</v>
      </c>
      <c r="N439" s="73" t="n">
        <v>290.4</v>
      </c>
      <c r="O439" s="104" t="n">
        <v>22</v>
      </c>
      <c r="P439" s="103"/>
      <c r="Q439" s="100" t="s">
        <v>1595</v>
      </c>
      <c r="R439" s="66"/>
    </row>
    <row r="440" customFormat="false" ht="126.75" hidden="false" customHeight="true" outlineLevel="0" collapsed="false">
      <c r="A440" s="67" t="s">
        <v>41</v>
      </c>
      <c r="B440" s="67"/>
      <c r="C440" s="84" t="s">
        <v>1596</v>
      </c>
      <c r="D440" s="68" t="s">
        <v>1597</v>
      </c>
      <c r="E440" s="97" t="s">
        <v>1598</v>
      </c>
      <c r="F440" s="70" t="s">
        <v>44</v>
      </c>
      <c r="G440" s="71" t="s">
        <v>106</v>
      </c>
      <c r="H440" s="71"/>
      <c r="I440" s="71"/>
      <c r="J440" s="71"/>
      <c r="K440" s="71"/>
      <c r="L440" s="98" t="n">
        <v>220</v>
      </c>
      <c r="M440" s="62" t="n">
        <v>0.1</v>
      </c>
      <c r="N440" s="73" t="n">
        <v>242</v>
      </c>
      <c r="O440" s="104" t="n">
        <v>20</v>
      </c>
      <c r="P440" s="103"/>
      <c r="Q440" s="155" t="s">
        <v>1599</v>
      </c>
      <c r="R440" s="66"/>
    </row>
    <row r="441" customFormat="false" ht="131.25" hidden="false" customHeight="true" outlineLevel="0" collapsed="false">
      <c r="A441" s="84" t="s">
        <v>41</v>
      </c>
      <c r="B441" s="84"/>
      <c r="C441" s="84" t="s">
        <v>1600</v>
      </c>
      <c r="D441" s="85" t="s">
        <v>1601</v>
      </c>
      <c r="E441" s="157" t="s">
        <v>1602</v>
      </c>
      <c r="F441" s="151" t="s">
        <v>44</v>
      </c>
      <c r="G441" s="152" t="s">
        <v>106</v>
      </c>
      <c r="H441" s="152"/>
      <c r="I441" s="152"/>
      <c r="J441" s="152"/>
      <c r="K441" s="152"/>
      <c r="L441" s="98" t="n">
        <v>220</v>
      </c>
      <c r="M441" s="62" t="n">
        <v>0.1</v>
      </c>
      <c r="N441" s="73" t="n">
        <v>242</v>
      </c>
      <c r="O441" s="153" t="n">
        <v>17</v>
      </c>
      <c r="P441" s="154"/>
      <c r="Q441" s="155" t="s">
        <v>1603</v>
      </c>
      <c r="R441" s="66"/>
    </row>
    <row r="442" customFormat="false" ht="104.25" hidden="false" customHeight="true" outlineLevel="0" collapsed="false">
      <c r="A442" s="67" t="s">
        <v>41</v>
      </c>
      <c r="B442" s="84"/>
      <c r="C442" s="56" t="n">
        <v>4640018257681</v>
      </c>
      <c r="D442" s="85" t="s">
        <v>1604</v>
      </c>
      <c r="E442" s="70" t="s">
        <v>1605</v>
      </c>
      <c r="F442" s="70" t="s">
        <v>44</v>
      </c>
      <c r="G442" s="71" t="s">
        <v>106</v>
      </c>
      <c r="H442" s="71"/>
      <c r="I442" s="71"/>
      <c r="J442" s="71"/>
      <c r="K442" s="71"/>
      <c r="L442" s="72" t="n">
        <v>264</v>
      </c>
      <c r="M442" s="62" t="n">
        <v>0.1</v>
      </c>
      <c r="N442" s="73" t="n">
        <v>290.4</v>
      </c>
      <c r="O442" s="104" t="n">
        <v>17</v>
      </c>
      <c r="P442" s="65"/>
      <c r="Q442" s="87" t="s">
        <v>40</v>
      </c>
      <c r="R442" s="66"/>
    </row>
    <row r="443" customFormat="false" ht="102" hidden="false" customHeight="true" outlineLevel="0" collapsed="false">
      <c r="A443" s="67" t="s">
        <v>41</v>
      </c>
      <c r="B443" s="84"/>
      <c r="C443" s="56" t="n">
        <v>4620029842397</v>
      </c>
      <c r="D443" s="85" t="s">
        <v>1606</v>
      </c>
      <c r="E443" s="70" t="s">
        <v>1607</v>
      </c>
      <c r="F443" s="70" t="s">
        <v>44</v>
      </c>
      <c r="G443" s="71" t="s">
        <v>106</v>
      </c>
      <c r="H443" s="71"/>
      <c r="I443" s="71"/>
      <c r="J443" s="71"/>
      <c r="K443" s="71"/>
      <c r="L443" s="72" t="n">
        <v>198</v>
      </c>
      <c r="M443" s="62" t="n">
        <v>0.1</v>
      </c>
      <c r="N443" s="73" t="n">
        <v>217.8</v>
      </c>
      <c r="O443" s="104" t="n">
        <v>18</v>
      </c>
      <c r="P443" s="65"/>
      <c r="Q443" s="87" t="s">
        <v>40</v>
      </c>
      <c r="R443" s="66"/>
    </row>
    <row r="444" customFormat="false" ht="25.5" hidden="false" customHeight="true" outlineLevel="0" collapsed="false">
      <c r="A444" s="136"/>
      <c r="B444" s="136"/>
      <c r="C444" s="84"/>
      <c r="D444" s="158"/>
      <c r="E444" s="119" t="s">
        <v>1608</v>
      </c>
      <c r="F444" s="70"/>
      <c r="G444" s="71"/>
      <c r="H444" s="60"/>
      <c r="I444" s="60"/>
      <c r="J444" s="60"/>
      <c r="K444" s="60"/>
      <c r="L444" s="96"/>
      <c r="M444" s="62"/>
      <c r="N444" s="73"/>
      <c r="O444" s="139"/>
      <c r="P444" s="140"/>
      <c r="Q444" s="59" t="s">
        <v>35</v>
      </c>
      <c r="R444" s="66"/>
    </row>
    <row r="445" customFormat="false" ht="117.75" hidden="false" customHeight="true" outlineLevel="0" collapsed="false">
      <c r="A445" s="117" t="s">
        <v>1609</v>
      </c>
      <c r="B445" s="67"/>
      <c r="C445" s="84" t="s">
        <v>1610</v>
      </c>
      <c r="D445" s="68" t="s">
        <v>1611</v>
      </c>
      <c r="E445" s="101" t="s">
        <v>1612</v>
      </c>
      <c r="F445" s="70" t="s">
        <v>44</v>
      </c>
      <c r="G445" s="71" t="s">
        <v>106</v>
      </c>
      <c r="H445" s="71"/>
      <c r="I445" s="71"/>
      <c r="J445" s="71"/>
      <c r="K445" s="71"/>
      <c r="L445" s="98" t="n">
        <v>212.6</v>
      </c>
      <c r="M445" s="62" t="n">
        <v>0.1</v>
      </c>
      <c r="N445" s="73" t="n">
        <v>233.86</v>
      </c>
      <c r="O445" s="104" t="n">
        <v>10</v>
      </c>
      <c r="P445" s="103"/>
      <c r="Q445" s="100" t="s">
        <v>1613</v>
      </c>
      <c r="R445" s="66"/>
    </row>
    <row r="446" customFormat="false" ht="118.5" hidden="false" customHeight="true" outlineLevel="0" collapsed="false">
      <c r="A446" s="67" t="s">
        <v>1609</v>
      </c>
      <c r="B446" s="67"/>
      <c r="C446" s="84" t="s">
        <v>1614</v>
      </c>
      <c r="D446" s="68" t="s">
        <v>1615</v>
      </c>
      <c r="E446" s="101" t="s">
        <v>1616</v>
      </c>
      <c r="F446" s="70" t="s">
        <v>44</v>
      </c>
      <c r="G446" s="71" t="s">
        <v>106</v>
      </c>
      <c r="H446" s="71"/>
      <c r="I446" s="71"/>
      <c r="J446" s="71"/>
      <c r="K446" s="71"/>
      <c r="L446" s="98" t="n">
        <v>212.6</v>
      </c>
      <c r="M446" s="62" t="n">
        <v>0.1</v>
      </c>
      <c r="N446" s="73" t="n">
        <v>233.86</v>
      </c>
      <c r="O446" s="104" t="n">
        <v>10</v>
      </c>
      <c r="P446" s="103"/>
      <c r="Q446" s="100" t="s">
        <v>1617</v>
      </c>
      <c r="R446" s="66"/>
    </row>
    <row r="447" customFormat="false" ht="129.75" hidden="false" customHeight="true" outlineLevel="0" collapsed="false">
      <c r="A447" s="117" t="s">
        <v>1609</v>
      </c>
      <c r="B447" s="67"/>
      <c r="C447" s="84" t="s">
        <v>1618</v>
      </c>
      <c r="D447" s="68" t="s">
        <v>1619</v>
      </c>
      <c r="E447" s="101" t="s">
        <v>1620</v>
      </c>
      <c r="F447" s="70" t="s">
        <v>44</v>
      </c>
      <c r="G447" s="71" t="s">
        <v>106</v>
      </c>
      <c r="H447" s="71"/>
      <c r="I447" s="71"/>
      <c r="J447" s="71"/>
      <c r="K447" s="71"/>
      <c r="L447" s="98" t="n">
        <v>212.6</v>
      </c>
      <c r="M447" s="62" t="n">
        <v>0.1</v>
      </c>
      <c r="N447" s="73" t="n">
        <v>233.86</v>
      </c>
      <c r="O447" s="104" t="n">
        <v>17</v>
      </c>
      <c r="P447" s="103"/>
      <c r="Q447" s="100" t="s">
        <v>1621</v>
      </c>
      <c r="R447" s="66"/>
    </row>
    <row r="448" customFormat="false" ht="137.25" hidden="false" customHeight="true" outlineLevel="0" collapsed="false">
      <c r="A448" s="114" t="s">
        <v>1609</v>
      </c>
      <c r="B448" s="107"/>
      <c r="C448" s="84" t="s">
        <v>1622</v>
      </c>
      <c r="D448" s="108" t="s">
        <v>1623</v>
      </c>
      <c r="E448" s="101" t="s">
        <v>1624</v>
      </c>
      <c r="F448" s="70" t="s">
        <v>44</v>
      </c>
      <c r="G448" s="71" t="s">
        <v>106</v>
      </c>
      <c r="H448" s="71"/>
      <c r="I448" s="71"/>
      <c r="J448" s="71"/>
      <c r="K448" s="71"/>
      <c r="L448" s="98" t="n">
        <v>212.6</v>
      </c>
      <c r="M448" s="62" t="n">
        <v>0.1</v>
      </c>
      <c r="N448" s="73" t="n">
        <v>233.86</v>
      </c>
      <c r="O448" s="104" t="n">
        <v>10</v>
      </c>
      <c r="P448" s="103"/>
      <c r="Q448" s="100" t="s">
        <v>1625</v>
      </c>
      <c r="R448" s="66"/>
    </row>
    <row r="449" customFormat="false" ht="21" hidden="false" customHeight="true" outlineLevel="0" collapsed="false">
      <c r="A449" s="120" t="s">
        <v>1626</v>
      </c>
      <c r="B449" s="120"/>
      <c r="C449" s="84"/>
      <c r="D449" s="159"/>
      <c r="E449" s="120"/>
      <c r="F449" s="70"/>
      <c r="G449" s="71"/>
      <c r="H449" s="60"/>
      <c r="I449" s="60"/>
      <c r="J449" s="60"/>
      <c r="K449" s="60"/>
      <c r="L449" s="160"/>
      <c r="M449" s="62"/>
      <c r="N449" s="73"/>
      <c r="O449" s="59" t="s">
        <v>35</v>
      </c>
      <c r="P449" s="161"/>
      <c r="Q449" s="162"/>
      <c r="R449" s="66"/>
    </row>
    <row r="450" customFormat="false" ht="186" hidden="false" customHeight="true" outlineLevel="0" collapsed="false">
      <c r="A450" s="117" t="s">
        <v>1229</v>
      </c>
      <c r="B450" s="67"/>
      <c r="C450" s="84" t="s">
        <v>1627</v>
      </c>
      <c r="D450" s="68" t="s">
        <v>1628</v>
      </c>
      <c r="E450" s="101" t="s">
        <v>1629</v>
      </c>
      <c r="F450" s="70" t="s">
        <v>44</v>
      </c>
      <c r="G450" s="71" t="s">
        <v>106</v>
      </c>
      <c r="H450" s="71"/>
      <c r="I450" s="71"/>
      <c r="J450" s="71"/>
      <c r="K450" s="71"/>
      <c r="L450" s="98" t="n">
        <v>117.7</v>
      </c>
      <c r="M450" s="62" t="n">
        <v>0.1</v>
      </c>
      <c r="N450" s="73" t="n">
        <v>129.47</v>
      </c>
      <c r="O450" s="141" t="n">
        <v>15</v>
      </c>
      <c r="P450" s="133"/>
      <c r="Q450" s="100" t="s">
        <v>1630</v>
      </c>
      <c r="R450" s="66"/>
    </row>
    <row r="451" customFormat="false" ht="179.25" hidden="false" customHeight="true" outlineLevel="0" collapsed="false">
      <c r="A451" s="117" t="s">
        <v>1229</v>
      </c>
      <c r="B451" s="67"/>
      <c r="C451" s="84" t="s">
        <v>1631</v>
      </c>
      <c r="D451" s="68" t="s">
        <v>1632</v>
      </c>
      <c r="E451" s="101" t="s">
        <v>1633</v>
      </c>
      <c r="F451" s="70" t="s">
        <v>44</v>
      </c>
      <c r="G451" s="71" t="s">
        <v>106</v>
      </c>
      <c r="H451" s="71"/>
      <c r="I451" s="71"/>
      <c r="J451" s="71"/>
      <c r="K451" s="71"/>
      <c r="L451" s="98" t="n">
        <v>117.7</v>
      </c>
      <c r="M451" s="62" t="n">
        <v>0.1</v>
      </c>
      <c r="N451" s="73" t="n">
        <v>129.47</v>
      </c>
      <c r="O451" s="104" t="n">
        <v>35</v>
      </c>
      <c r="P451" s="103"/>
      <c r="Q451" s="100" t="s">
        <v>1634</v>
      </c>
      <c r="R451" s="66"/>
    </row>
    <row r="452" customFormat="false" ht="152.25" hidden="false" customHeight="true" outlineLevel="0" collapsed="false">
      <c r="A452" s="117" t="s">
        <v>1229</v>
      </c>
      <c r="B452" s="67"/>
      <c r="C452" s="84" t="s">
        <v>1635</v>
      </c>
      <c r="D452" s="68" t="s">
        <v>1636</v>
      </c>
      <c r="E452" s="101" t="s">
        <v>1637</v>
      </c>
      <c r="F452" s="70" t="s">
        <v>44</v>
      </c>
      <c r="G452" s="71" t="s">
        <v>106</v>
      </c>
      <c r="H452" s="71"/>
      <c r="I452" s="71"/>
      <c r="J452" s="71"/>
      <c r="K452" s="71"/>
      <c r="L452" s="98" t="n">
        <v>117.7</v>
      </c>
      <c r="M452" s="62" t="n">
        <v>0.1</v>
      </c>
      <c r="N452" s="73" t="n">
        <v>129.47</v>
      </c>
      <c r="O452" s="141" t="n">
        <v>15</v>
      </c>
      <c r="P452" s="133"/>
      <c r="Q452" s="100" t="s">
        <v>1638</v>
      </c>
      <c r="R452" s="66"/>
    </row>
    <row r="453" customFormat="false" ht="146.25" hidden="false" customHeight="true" outlineLevel="0" collapsed="false">
      <c r="A453" s="117" t="s">
        <v>1229</v>
      </c>
      <c r="B453" s="67"/>
      <c r="C453" s="84" t="s">
        <v>1639</v>
      </c>
      <c r="D453" s="68" t="s">
        <v>1640</v>
      </c>
      <c r="E453" s="101" t="s">
        <v>1641</v>
      </c>
      <c r="F453" s="70" t="s">
        <v>44</v>
      </c>
      <c r="G453" s="71" t="s">
        <v>106</v>
      </c>
      <c r="H453" s="71"/>
      <c r="I453" s="71"/>
      <c r="J453" s="71"/>
      <c r="K453" s="71"/>
      <c r="L453" s="98" t="n">
        <v>117.7</v>
      </c>
      <c r="M453" s="62" t="n">
        <v>0.1</v>
      </c>
      <c r="N453" s="73" t="n">
        <v>129.47</v>
      </c>
      <c r="O453" s="104" t="n">
        <v>35</v>
      </c>
      <c r="P453" s="103"/>
      <c r="Q453" s="100" t="s">
        <v>1642</v>
      </c>
      <c r="R453" s="66"/>
    </row>
    <row r="454" customFormat="false" ht="146.25" hidden="false" customHeight="true" outlineLevel="0" collapsed="false">
      <c r="A454" s="117" t="s">
        <v>1229</v>
      </c>
      <c r="B454" s="84"/>
      <c r="C454" s="84" t="s">
        <v>1643</v>
      </c>
      <c r="D454" s="85" t="s">
        <v>1644</v>
      </c>
      <c r="E454" s="101" t="s">
        <v>1645</v>
      </c>
      <c r="F454" s="70" t="s">
        <v>44</v>
      </c>
      <c r="G454" s="71" t="s">
        <v>106</v>
      </c>
      <c r="H454" s="71"/>
      <c r="I454" s="71"/>
      <c r="J454" s="71"/>
      <c r="K454" s="71"/>
      <c r="L454" s="72" t="n">
        <v>136.4</v>
      </c>
      <c r="M454" s="62" t="n">
        <v>0.1</v>
      </c>
      <c r="N454" s="73" t="n">
        <v>150.04</v>
      </c>
      <c r="O454" s="141" t="n">
        <v>23</v>
      </c>
      <c r="P454" s="133"/>
      <c r="Q454" s="87" t="s">
        <v>1646</v>
      </c>
      <c r="R454" s="66"/>
    </row>
    <row r="455" customFormat="false" ht="168.75" hidden="false" customHeight="true" outlineLevel="0" collapsed="false">
      <c r="A455" s="117" t="s">
        <v>1229</v>
      </c>
      <c r="B455" s="67"/>
      <c r="C455" s="84" t="s">
        <v>1647</v>
      </c>
      <c r="D455" s="68" t="s">
        <v>1648</v>
      </c>
      <c r="E455" s="101" t="s">
        <v>1649</v>
      </c>
      <c r="F455" s="70" t="s">
        <v>44</v>
      </c>
      <c r="G455" s="71" t="s">
        <v>106</v>
      </c>
      <c r="H455" s="71"/>
      <c r="I455" s="71"/>
      <c r="J455" s="71"/>
      <c r="K455" s="71"/>
      <c r="L455" s="98" t="n">
        <v>136.4</v>
      </c>
      <c r="M455" s="62" t="n">
        <v>0.1</v>
      </c>
      <c r="N455" s="73" t="n">
        <v>150.04</v>
      </c>
      <c r="O455" s="104" t="n">
        <v>55</v>
      </c>
      <c r="P455" s="103"/>
      <c r="Q455" s="100" t="s">
        <v>1650</v>
      </c>
      <c r="R455" s="66"/>
    </row>
    <row r="456" customFormat="false" ht="75.75" hidden="false" customHeight="true" outlineLevel="0" collapsed="false">
      <c r="A456" s="117" t="s">
        <v>41</v>
      </c>
      <c r="B456" s="67"/>
      <c r="C456" s="84" t="s">
        <v>1651</v>
      </c>
      <c r="D456" s="68" t="s">
        <v>1652</v>
      </c>
      <c r="E456" s="101" t="s">
        <v>1653</v>
      </c>
      <c r="F456" s="70" t="s">
        <v>44</v>
      </c>
      <c r="G456" s="71" t="s">
        <v>106</v>
      </c>
      <c r="H456" s="71"/>
      <c r="I456" s="71"/>
      <c r="J456" s="71"/>
      <c r="K456" s="71"/>
      <c r="L456" s="98" t="n">
        <v>87.4</v>
      </c>
      <c r="M456" s="62" t="n">
        <v>0.1</v>
      </c>
      <c r="N456" s="73" t="n">
        <v>96.14</v>
      </c>
      <c r="O456" s="104" t="n">
        <v>30</v>
      </c>
      <c r="P456" s="103"/>
      <c r="Q456" s="100" t="s">
        <v>1654</v>
      </c>
      <c r="R456" s="66"/>
    </row>
    <row r="457" customFormat="false" ht="80.25" hidden="false" customHeight="true" outlineLevel="0" collapsed="false">
      <c r="A457" s="117" t="s">
        <v>41</v>
      </c>
      <c r="B457" s="67"/>
      <c r="C457" s="84" t="s">
        <v>1655</v>
      </c>
      <c r="D457" s="68" t="s">
        <v>1656</v>
      </c>
      <c r="E457" s="101" t="s">
        <v>1657</v>
      </c>
      <c r="F457" s="70" t="s">
        <v>44</v>
      </c>
      <c r="G457" s="71" t="s">
        <v>106</v>
      </c>
      <c r="H457" s="71"/>
      <c r="I457" s="71"/>
      <c r="J457" s="71"/>
      <c r="K457" s="71"/>
      <c r="L457" s="98" t="n">
        <v>87.4</v>
      </c>
      <c r="M457" s="62" t="n">
        <v>0.1</v>
      </c>
      <c r="N457" s="73" t="n">
        <v>96.14</v>
      </c>
      <c r="O457" s="104" t="n">
        <v>70</v>
      </c>
      <c r="P457" s="103"/>
      <c r="Q457" s="100" t="s">
        <v>1658</v>
      </c>
      <c r="R457" s="66"/>
    </row>
    <row r="458" customFormat="false" ht="78" hidden="false" customHeight="true" outlineLevel="0" collapsed="false">
      <c r="A458" s="117" t="s">
        <v>41</v>
      </c>
      <c r="B458" s="67"/>
      <c r="C458" s="84" t="s">
        <v>1659</v>
      </c>
      <c r="D458" s="68" t="s">
        <v>1660</v>
      </c>
      <c r="E458" s="101" t="s">
        <v>1661</v>
      </c>
      <c r="F458" s="70" t="s">
        <v>44</v>
      </c>
      <c r="G458" s="71" t="s">
        <v>106</v>
      </c>
      <c r="H458" s="71"/>
      <c r="I458" s="71"/>
      <c r="J458" s="71"/>
      <c r="K458" s="71"/>
      <c r="L458" s="98" t="n">
        <v>147.9</v>
      </c>
      <c r="M458" s="62" t="n">
        <v>0.1</v>
      </c>
      <c r="N458" s="73" t="n">
        <v>162.69</v>
      </c>
      <c r="O458" s="104" t="n">
        <v>10</v>
      </c>
      <c r="P458" s="103"/>
      <c r="Q458" s="100" t="s">
        <v>1662</v>
      </c>
      <c r="R458" s="66"/>
    </row>
    <row r="459" customFormat="false" ht="78.75" hidden="false" customHeight="true" outlineLevel="0" collapsed="false">
      <c r="A459" s="117" t="s">
        <v>41</v>
      </c>
      <c r="B459" s="67"/>
      <c r="C459" s="84" t="s">
        <v>1663</v>
      </c>
      <c r="D459" s="68" t="s">
        <v>1664</v>
      </c>
      <c r="E459" s="101" t="s">
        <v>1665</v>
      </c>
      <c r="F459" s="70" t="s">
        <v>44</v>
      </c>
      <c r="G459" s="71" t="s">
        <v>106</v>
      </c>
      <c r="H459" s="71"/>
      <c r="I459" s="71"/>
      <c r="J459" s="71"/>
      <c r="K459" s="71"/>
      <c r="L459" s="98" t="n">
        <v>87.4</v>
      </c>
      <c r="M459" s="62" t="n">
        <v>0.1</v>
      </c>
      <c r="N459" s="73" t="n">
        <v>96.14</v>
      </c>
      <c r="O459" s="104" t="n">
        <v>30</v>
      </c>
      <c r="P459" s="103"/>
      <c r="Q459" s="100" t="s">
        <v>1666</v>
      </c>
      <c r="R459" s="66" t="s">
        <v>1667</v>
      </c>
    </row>
    <row r="460" customFormat="false" ht="108" hidden="false" customHeight="true" outlineLevel="0" collapsed="false">
      <c r="A460" s="117" t="s">
        <v>41</v>
      </c>
      <c r="B460" s="67"/>
      <c r="C460" s="84" t="s">
        <v>1668</v>
      </c>
      <c r="D460" s="68" t="s">
        <v>1669</v>
      </c>
      <c r="E460" s="97" t="s">
        <v>1670</v>
      </c>
      <c r="F460" s="70" t="s">
        <v>44</v>
      </c>
      <c r="G460" s="71" t="s">
        <v>106</v>
      </c>
      <c r="H460" s="71"/>
      <c r="I460" s="71"/>
      <c r="J460" s="71"/>
      <c r="K460" s="71"/>
      <c r="L460" s="98" t="n">
        <v>143</v>
      </c>
      <c r="M460" s="62" t="n">
        <v>0.1</v>
      </c>
      <c r="N460" s="73" t="n">
        <v>157.3</v>
      </c>
      <c r="O460" s="104" t="n">
        <v>25</v>
      </c>
      <c r="P460" s="103"/>
      <c r="Q460" s="100" t="s">
        <v>1671</v>
      </c>
      <c r="R460" s="66"/>
    </row>
    <row r="461" customFormat="false" ht="84.75" hidden="false" customHeight="true" outlineLevel="0" collapsed="false">
      <c r="A461" s="67" t="s">
        <v>41</v>
      </c>
      <c r="B461" s="84"/>
      <c r="C461" s="56" t="n">
        <v>4620029841857</v>
      </c>
      <c r="D461" s="85" t="s">
        <v>1672</v>
      </c>
      <c r="E461" s="70" t="s">
        <v>1673</v>
      </c>
      <c r="F461" s="70" t="s">
        <v>44</v>
      </c>
      <c r="G461" s="71" t="s">
        <v>106</v>
      </c>
      <c r="H461" s="71"/>
      <c r="I461" s="71"/>
      <c r="J461" s="71"/>
      <c r="K461" s="71"/>
      <c r="L461" s="72" t="n">
        <v>141.9</v>
      </c>
      <c r="M461" s="62" t="n">
        <v>0.1</v>
      </c>
      <c r="N461" s="73" t="n">
        <v>156.09</v>
      </c>
      <c r="O461" s="104" t="n">
        <v>10</v>
      </c>
      <c r="P461" s="65"/>
      <c r="Q461" s="87" t="s">
        <v>40</v>
      </c>
      <c r="R461" s="66"/>
    </row>
    <row r="462" customFormat="false" ht="76.5" hidden="false" customHeight="true" outlineLevel="0" collapsed="false">
      <c r="A462" s="67" t="s">
        <v>1674</v>
      </c>
      <c r="B462" s="84"/>
      <c r="C462" s="56" t="n">
        <v>4620029844223</v>
      </c>
      <c r="D462" s="85" t="s">
        <v>1675</v>
      </c>
      <c r="E462" s="70" t="s">
        <v>1676</v>
      </c>
      <c r="F462" s="70" t="s">
        <v>1677</v>
      </c>
      <c r="G462" s="71" t="s">
        <v>106</v>
      </c>
      <c r="H462" s="71"/>
      <c r="I462" s="71"/>
      <c r="J462" s="71"/>
      <c r="K462" s="71"/>
      <c r="L462" s="72" t="n">
        <v>110</v>
      </c>
      <c r="M462" s="62" t="n">
        <v>0.1</v>
      </c>
      <c r="N462" s="73" t="n">
        <v>121</v>
      </c>
      <c r="O462" s="104" t="n">
        <v>50</v>
      </c>
      <c r="P462" s="65"/>
      <c r="Q462" s="87" t="s">
        <v>40</v>
      </c>
      <c r="R462" s="66" t="s">
        <v>1678</v>
      </c>
    </row>
    <row r="463" customFormat="false" ht="76.5" hidden="false" customHeight="true" outlineLevel="0" collapsed="false">
      <c r="A463" s="67" t="s">
        <v>1674</v>
      </c>
      <c r="B463" s="84"/>
      <c r="C463" s="56" t="n">
        <v>4620029844438</v>
      </c>
      <c r="D463" s="85" t="s">
        <v>1679</v>
      </c>
      <c r="E463" s="70" t="s">
        <v>1680</v>
      </c>
      <c r="F463" s="70" t="s">
        <v>1677</v>
      </c>
      <c r="G463" s="71" t="s">
        <v>106</v>
      </c>
      <c r="H463" s="71"/>
      <c r="I463" s="71"/>
      <c r="J463" s="71"/>
      <c r="K463" s="71"/>
      <c r="L463" s="72" t="n">
        <v>110</v>
      </c>
      <c r="M463" s="62" t="n">
        <v>0.1</v>
      </c>
      <c r="N463" s="73" t="n">
        <v>121</v>
      </c>
      <c r="O463" s="104" t="n">
        <v>50</v>
      </c>
      <c r="P463" s="65"/>
      <c r="Q463" s="87" t="s">
        <v>40</v>
      </c>
      <c r="R463" s="66" t="s">
        <v>1678</v>
      </c>
    </row>
    <row r="464" customFormat="false" ht="18.75" hidden="false" customHeight="true" outlineLevel="0" collapsed="false">
      <c r="A464" s="136"/>
      <c r="B464" s="128"/>
      <c r="C464" s="137"/>
      <c r="D464" s="138"/>
      <c r="E464" s="163" t="s">
        <v>1681</v>
      </c>
      <c r="F464" s="60"/>
      <c r="G464" s="60"/>
      <c r="H464" s="60"/>
      <c r="I464" s="60"/>
      <c r="J464" s="60"/>
      <c r="K464" s="60"/>
      <c r="L464" s="96"/>
      <c r="M464" s="62"/>
      <c r="N464" s="73"/>
      <c r="O464" s="139"/>
      <c r="P464" s="140"/>
      <c r="Q464" s="59" t="s">
        <v>35</v>
      </c>
      <c r="R464" s="66"/>
    </row>
    <row r="465" customFormat="false" ht="105.75" hidden="false" customHeight="true" outlineLevel="0" collapsed="false">
      <c r="A465" s="67" t="s">
        <v>1682</v>
      </c>
      <c r="B465" s="84"/>
      <c r="C465" s="56" t="n">
        <v>4640018259258</v>
      </c>
      <c r="D465" s="85" t="s">
        <v>1683</v>
      </c>
      <c r="E465" s="70" t="s">
        <v>1684</v>
      </c>
      <c r="F465" s="70" t="s">
        <v>1685</v>
      </c>
      <c r="G465" s="71" t="s">
        <v>120</v>
      </c>
      <c r="H465" s="71"/>
      <c r="I465" s="71"/>
      <c r="J465" s="71"/>
      <c r="K465" s="71"/>
      <c r="L465" s="72" t="n">
        <v>643.5</v>
      </c>
      <c r="M465" s="62" t="n">
        <v>0.1</v>
      </c>
      <c r="N465" s="73" t="n">
        <v>707.85</v>
      </c>
      <c r="O465" s="104" t="n">
        <v>20</v>
      </c>
      <c r="P465" s="65"/>
      <c r="Q465" s="87" t="s">
        <v>40</v>
      </c>
      <c r="R465" s="66" t="s">
        <v>1225</v>
      </c>
    </row>
    <row r="466" customFormat="false" ht="117" hidden="false" customHeight="true" outlineLevel="0" collapsed="false">
      <c r="A466" s="117" t="s">
        <v>41</v>
      </c>
      <c r="B466" s="67"/>
      <c r="C466" s="84" t="s">
        <v>1686</v>
      </c>
      <c r="D466" s="68" t="s">
        <v>1687</v>
      </c>
      <c r="E466" s="97" t="s">
        <v>1688</v>
      </c>
      <c r="F466" s="70" t="s">
        <v>44</v>
      </c>
      <c r="G466" s="71" t="s">
        <v>106</v>
      </c>
      <c r="H466" s="71"/>
      <c r="I466" s="71"/>
      <c r="J466" s="71"/>
      <c r="K466" s="71"/>
      <c r="L466" s="98" t="n">
        <v>219.5</v>
      </c>
      <c r="M466" s="62" t="n">
        <v>0.1</v>
      </c>
      <c r="N466" s="73" t="n">
        <v>241.45</v>
      </c>
      <c r="O466" s="104" t="n">
        <v>10</v>
      </c>
      <c r="P466" s="103"/>
      <c r="Q466" s="100" t="s">
        <v>1689</v>
      </c>
      <c r="R466" s="66"/>
    </row>
    <row r="467" customFormat="false" ht="99.75" hidden="false" customHeight="true" outlineLevel="0" collapsed="false">
      <c r="A467" s="117" t="s">
        <v>41</v>
      </c>
      <c r="B467" s="67"/>
      <c r="C467" s="84" t="s">
        <v>1690</v>
      </c>
      <c r="D467" s="68" t="s">
        <v>1691</v>
      </c>
      <c r="E467" s="97" t="s">
        <v>1692</v>
      </c>
      <c r="F467" s="70" t="s">
        <v>44</v>
      </c>
      <c r="G467" s="71" t="s">
        <v>106</v>
      </c>
      <c r="H467" s="71"/>
      <c r="I467" s="71"/>
      <c r="J467" s="71"/>
      <c r="K467" s="71"/>
      <c r="L467" s="98" t="n">
        <v>219.5</v>
      </c>
      <c r="M467" s="62" t="n">
        <v>0.1</v>
      </c>
      <c r="N467" s="73" t="n">
        <v>241.45</v>
      </c>
      <c r="O467" s="104" t="n">
        <v>10</v>
      </c>
      <c r="P467" s="103"/>
      <c r="Q467" s="100" t="s">
        <v>1693</v>
      </c>
      <c r="R467" s="66"/>
    </row>
    <row r="468" customFormat="false" ht="114" hidden="false" customHeight="true" outlineLevel="0" collapsed="false">
      <c r="A468" s="117" t="s">
        <v>41</v>
      </c>
      <c r="B468" s="67"/>
      <c r="C468" s="84" t="s">
        <v>1694</v>
      </c>
      <c r="D468" s="68" t="s">
        <v>1695</v>
      </c>
      <c r="E468" s="97" t="s">
        <v>1696</v>
      </c>
      <c r="F468" s="70" t="s">
        <v>44</v>
      </c>
      <c r="G468" s="71" t="s">
        <v>106</v>
      </c>
      <c r="H468" s="71"/>
      <c r="I468" s="71"/>
      <c r="J468" s="71"/>
      <c r="K468" s="71"/>
      <c r="L468" s="98" t="n">
        <v>219.5</v>
      </c>
      <c r="M468" s="62" t="n">
        <v>0.1</v>
      </c>
      <c r="N468" s="73" t="n">
        <v>241.45</v>
      </c>
      <c r="O468" s="104" t="n">
        <v>10</v>
      </c>
      <c r="P468" s="103"/>
      <c r="Q468" s="100" t="s">
        <v>1697</v>
      </c>
      <c r="R468" s="66" t="s">
        <v>1698</v>
      </c>
    </row>
    <row r="469" customFormat="false" ht="123.75" hidden="false" customHeight="true" outlineLevel="0" collapsed="false">
      <c r="A469" s="117" t="s">
        <v>41</v>
      </c>
      <c r="B469" s="67"/>
      <c r="C469" s="84" t="s">
        <v>1699</v>
      </c>
      <c r="D469" s="68" t="s">
        <v>1700</v>
      </c>
      <c r="E469" s="97" t="s">
        <v>1701</v>
      </c>
      <c r="F469" s="70" t="s">
        <v>44</v>
      </c>
      <c r="G469" s="71" t="s">
        <v>106</v>
      </c>
      <c r="H469" s="71"/>
      <c r="I469" s="71"/>
      <c r="J469" s="71"/>
      <c r="K469" s="71"/>
      <c r="L469" s="98" t="n">
        <v>219.5</v>
      </c>
      <c r="M469" s="62" t="n">
        <v>0.1</v>
      </c>
      <c r="N469" s="73" t="n">
        <v>241.45</v>
      </c>
      <c r="O469" s="104" t="n">
        <v>10</v>
      </c>
      <c r="P469" s="103"/>
      <c r="Q469" s="100" t="s">
        <v>1702</v>
      </c>
      <c r="R469" s="66" t="s">
        <v>1698</v>
      </c>
    </row>
    <row r="470" customFormat="false" ht="90" hidden="false" customHeight="true" outlineLevel="0" collapsed="false">
      <c r="A470" s="67" t="s">
        <v>41</v>
      </c>
      <c r="B470" s="84"/>
      <c r="C470" s="56" t="n">
        <v>4620029842656</v>
      </c>
      <c r="D470" s="85" t="s">
        <v>1703</v>
      </c>
      <c r="E470" s="70" t="s">
        <v>1704</v>
      </c>
      <c r="F470" s="70" t="s">
        <v>44</v>
      </c>
      <c r="G470" s="71" t="s">
        <v>106</v>
      </c>
      <c r="H470" s="71"/>
      <c r="I470" s="71"/>
      <c r="J470" s="71"/>
      <c r="K470" s="71"/>
      <c r="L470" s="72" t="n">
        <v>219.5</v>
      </c>
      <c r="M470" s="62" t="n">
        <v>0.1</v>
      </c>
      <c r="N470" s="73" t="n">
        <v>241.45</v>
      </c>
      <c r="O470" s="104" t="n">
        <v>10</v>
      </c>
      <c r="P470" s="65"/>
      <c r="Q470" s="87" t="s">
        <v>40</v>
      </c>
      <c r="R470" s="66" t="s">
        <v>1698</v>
      </c>
    </row>
    <row r="471" customFormat="false" ht="112.5" hidden="false" customHeight="true" outlineLevel="0" collapsed="false">
      <c r="A471" s="117" t="s">
        <v>41</v>
      </c>
      <c r="B471" s="67"/>
      <c r="C471" s="84" t="s">
        <v>1705</v>
      </c>
      <c r="D471" s="68" t="s">
        <v>1706</v>
      </c>
      <c r="E471" s="101" t="s">
        <v>1707</v>
      </c>
      <c r="F471" s="70" t="s">
        <v>44</v>
      </c>
      <c r="G471" s="71" t="s">
        <v>106</v>
      </c>
      <c r="H471" s="71"/>
      <c r="I471" s="71"/>
      <c r="J471" s="71"/>
      <c r="K471" s="71"/>
      <c r="L471" s="98" t="n">
        <v>219.5</v>
      </c>
      <c r="M471" s="62" t="n">
        <v>0.1</v>
      </c>
      <c r="N471" s="73" t="n">
        <v>241.45</v>
      </c>
      <c r="O471" s="104" t="n">
        <v>10</v>
      </c>
      <c r="P471" s="103"/>
      <c r="Q471" s="100" t="s">
        <v>1708</v>
      </c>
      <c r="R471" s="66"/>
    </row>
    <row r="472" customFormat="false" ht="91.5" hidden="false" customHeight="true" outlineLevel="0" collapsed="false">
      <c r="A472" s="117" t="s">
        <v>41</v>
      </c>
      <c r="B472" s="67"/>
      <c r="C472" s="84" t="s">
        <v>1709</v>
      </c>
      <c r="D472" s="68" t="s">
        <v>1710</v>
      </c>
      <c r="E472" s="97" t="s">
        <v>1711</v>
      </c>
      <c r="F472" s="70" t="s">
        <v>44</v>
      </c>
      <c r="G472" s="71" t="s">
        <v>106</v>
      </c>
      <c r="H472" s="71"/>
      <c r="I472" s="71"/>
      <c r="J472" s="71"/>
      <c r="K472" s="71"/>
      <c r="L472" s="98" t="n">
        <v>219.5</v>
      </c>
      <c r="M472" s="62" t="n">
        <v>0.1</v>
      </c>
      <c r="N472" s="73" t="n">
        <v>241.45</v>
      </c>
      <c r="O472" s="104" t="n">
        <v>10</v>
      </c>
      <c r="P472" s="103"/>
      <c r="Q472" s="100" t="s">
        <v>1712</v>
      </c>
      <c r="R472" s="66"/>
    </row>
    <row r="473" customFormat="false" ht="89.25" hidden="false" customHeight="true" outlineLevel="0" collapsed="false">
      <c r="A473" s="67" t="s">
        <v>41</v>
      </c>
      <c r="B473" s="84"/>
      <c r="C473" s="56" t="n">
        <v>4640018257483</v>
      </c>
      <c r="D473" s="85" t="s">
        <v>1713</v>
      </c>
      <c r="E473" s="70" t="s">
        <v>1714</v>
      </c>
      <c r="F473" s="70" t="s">
        <v>44</v>
      </c>
      <c r="G473" s="71" t="s">
        <v>106</v>
      </c>
      <c r="H473" s="71"/>
      <c r="I473" s="71"/>
      <c r="J473" s="71"/>
      <c r="K473" s="71"/>
      <c r="L473" s="72" t="n">
        <v>219.5</v>
      </c>
      <c r="M473" s="62" t="n">
        <v>0.1</v>
      </c>
      <c r="N473" s="73" t="n">
        <v>241.45</v>
      </c>
      <c r="O473" s="104" t="n">
        <v>10</v>
      </c>
      <c r="P473" s="65"/>
      <c r="Q473" s="87" t="s">
        <v>40</v>
      </c>
      <c r="R473" s="66" t="s">
        <v>1715</v>
      </c>
    </row>
    <row r="474" customFormat="false" ht="104.25" hidden="false" customHeight="true" outlineLevel="0" collapsed="false">
      <c r="A474" s="117" t="s">
        <v>41</v>
      </c>
      <c r="B474" s="67"/>
      <c r="C474" s="84" t="s">
        <v>1716</v>
      </c>
      <c r="D474" s="68" t="s">
        <v>1717</v>
      </c>
      <c r="E474" s="101" t="s">
        <v>1718</v>
      </c>
      <c r="F474" s="70" t="s">
        <v>44</v>
      </c>
      <c r="G474" s="71" t="s">
        <v>106</v>
      </c>
      <c r="H474" s="71"/>
      <c r="I474" s="71"/>
      <c r="J474" s="71"/>
      <c r="K474" s="71"/>
      <c r="L474" s="98" t="n">
        <v>219.5</v>
      </c>
      <c r="M474" s="62" t="n">
        <v>0.1</v>
      </c>
      <c r="N474" s="73" t="n">
        <v>241.45</v>
      </c>
      <c r="O474" s="104" t="n">
        <v>10</v>
      </c>
      <c r="P474" s="103"/>
      <c r="Q474" s="100" t="s">
        <v>1719</v>
      </c>
      <c r="R474" s="66" t="s">
        <v>1698</v>
      </c>
    </row>
    <row r="475" customFormat="false" ht="100.5" hidden="false" customHeight="true" outlineLevel="0" collapsed="false">
      <c r="A475" s="117" t="s">
        <v>41</v>
      </c>
      <c r="B475" s="67"/>
      <c r="C475" s="84" t="s">
        <v>1720</v>
      </c>
      <c r="D475" s="68" t="s">
        <v>1721</v>
      </c>
      <c r="E475" s="101" t="s">
        <v>1722</v>
      </c>
      <c r="F475" s="70" t="s">
        <v>44</v>
      </c>
      <c r="G475" s="71" t="s">
        <v>106</v>
      </c>
      <c r="H475" s="71"/>
      <c r="I475" s="71"/>
      <c r="J475" s="71"/>
      <c r="K475" s="71"/>
      <c r="L475" s="98" t="n">
        <v>219.5</v>
      </c>
      <c r="M475" s="62" t="n">
        <v>0.1</v>
      </c>
      <c r="N475" s="73" t="n">
        <v>241.45</v>
      </c>
      <c r="O475" s="104" t="n">
        <v>10</v>
      </c>
      <c r="P475" s="103"/>
      <c r="Q475" s="100" t="s">
        <v>1723</v>
      </c>
      <c r="R475" s="66" t="s">
        <v>1698</v>
      </c>
    </row>
    <row r="476" customFormat="false" ht="91.5" hidden="false" customHeight="true" outlineLevel="0" collapsed="false">
      <c r="A476" s="117" t="s">
        <v>41</v>
      </c>
      <c r="B476" s="84"/>
      <c r="C476" s="56" t="n">
        <v>4620029841369</v>
      </c>
      <c r="D476" s="85" t="s">
        <v>1724</v>
      </c>
      <c r="E476" s="70" t="s">
        <v>1725</v>
      </c>
      <c r="F476" s="70" t="s">
        <v>44</v>
      </c>
      <c r="G476" s="71" t="s">
        <v>106</v>
      </c>
      <c r="H476" s="71"/>
      <c r="I476" s="71"/>
      <c r="J476" s="71"/>
      <c r="K476" s="71"/>
      <c r="L476" s="72" t="n">
        <v>219.5</v>
      </c>
      <c r="M476" s="62" t="n">
        <v>0.1</v>
      </c>
      <c r="N476" s="73" t="n">
        <v>241.45</v>
      </c>
      <c r="O476" s="104" t="n">
        <v>20</v>
      </c>
      <c r="P476" s="65"/>
      <c r="Q476" s="87" t="s">
        <v>40</v>
      </c>
      <c r="R476" s="66" t="s">
        <v>1726</v>
      </c>
    </row>
    <row r="477" customFormat="false" ht="115.5" hidden="false" customHeight="true" outlineLevel="0" collapsed="false">
      <c r="A477" s="117" t="s">
        <v>41</v>
      </c>
      <c r="B477" s="67"/>
      <c r="C477" s="84" t="s">
        <v>1727</v>
      </c>
      <c r="D477" s="68" t="s">
        <v>1728</v>
      </c>
      <c r="E477" s="101" t="s">
        <v>1729</v>
      </c>
      <c r="F477" s="70" t="s">
        <v>44</v>
      </c>
      <c r="G477" s="71" t="s">
        <v>106</v>
      </c>
      <c r="H477" s="71"/>
      <c r="I477" s="71"/>
      <c r="J477" s="71"/>
      <c r="K477" s="71"/>
      <c r="L477" s="98" t="n">
        <v>219.5</v>
      </c>
      <c r="M477" s="62" t="n">
        <v>0.1</v>
      </c>
      <c r="N477" s="73" t="n">
        <v>241.45</v>
      </c>
      <c r="O477" s="104" t="n">
        <v>10</v>
      </c>
      <c r="P477" s="103"/>
      <c r="Q477" s="100" t="s">
        <v>1730</v>
      </c>
      <c r="R477" s="66" t="s">
        <v>1731</v>
      </c>
    </row>
    <row r="478" customFormat="false" ht="84.75" hidden="false" customHeight="true" outlineLevel="0" collapsed="false">
      <c r="A478" s="117" t="s">
        <v>41</v>
      </c>
      <c r="B478" s="67"/>
      <c r="C478" s="84" t="s">
        <v>1732</v>
      </c>
      <c r="D478" s="68" t="s">
        <v>1733</v>
      </c>
      <c r="E478" s="101" t="s">
        <v>1734</v>
      </c>
      <c r="F478" s="70" t="s">
        <v>44</v>
      </c>
      <c r="G478" s="71" t="s">
        <v>106</v>
      </c>
      <c r="H478" s="71"/>
      <c r="I478" s="71"/>
      <c r="J478" s="71"/>
      <c r="K478" s="71"/>
      <c r="L478" s="98" t="n">
        <v>219.5</v>
      </c>
      <c r="M478" s="62" t="n">
        <v>0.1</v>
      </c>
      <c r="N478" s="73" t="n">
        <v>241.45</v>
      </c>
      <c r="O478" s="104" t="n">
        <v>10</v>
      </c>
      <c r="P478" s="103"/>
      <c r="Q478" s="100" t="s">
        <v>1735</v>
      </c>
      <c r="R478" s="66" t="s">
        <v>1736</v>
      </c>
    </row>
    <row r="479" customFormat="false" ht="89.25" hidden="false" customHeight="true" outlineLevel="0" collapsed="false">
      <c r="A479" s="117" t="s">
        <v>41</v>
      </c>
      <c r="B479" s="67"/>
      <c r="C479" s="84" t="s">
        <v>1737</v>
      </c>
      <c r="D479" s="68" t="s">
        <v>1738</v>
      </c>
      <c r="E479" s="101" t="s">
        <v>1739</v>
      </c>
      <c r="F479" s="70" t="s">
        <v>44</v>
      </c>
      <c r="G479" s="71" t="s">
        <v>106</v>
      </c>
      <c r="H479" s="71"/>
      <c r="I479" s="71"/>
      <c r="J479" s="71"/>
      <c r="K479" s="71"/>
      <c r="L479" s="98" t="n">
        <v>219.5</v>
      </c>
      <c r="M479" s="62" t="n">
        <v>0.1</v>
      </c>
      <c r="N479" s="73" t="n">
        <v>241.45</v>
      </c>
      <c r="O479" s="104" t="n">
        <v>10</v>
      </c>
      <c r="P479" s="103"/>
      <c r="Q479" s="100" t="s">
        <v>1740</v>
      </c>
      <c r="R479" s="66" t="s">
        <v>1736</v>
      </c>
    </row>
    <row r="480" customFormat="false" ht="113.25" hidden="false" customHeight="true" outlineLevel="0" collapsed="false">
      <c r="A480" s="117" t="s">
        <v>41</v>
      </c>
      <c r="B480" s="67"/>
      <c r="C480" s="84" t="s">
        <v>1741</v>
      </c>
      <c r="D480" s="68" t="s">
        <v>1742</v>
      </c>
      <c r="E480" s="101" t="s">
        <v>1743</v>
      </c>
      <c r="F480" s="70" t="s">
        <v>44</v>
      </c>
      <c r="G480" s="71" t="s">
        <v>106</v>
      </c>
      <c r="H480" s="71"/>
      <c r="I480" s="71"/>
      <c r="J480" s="71"/>
      <c r="K480" s="71"/>
      <c r="L480" s="98" t="n">
        <v>209</v>
      </c>
      <c r="M480" s="62" t="n">
        <v>0.1</v>
      </c>
      <c r="N480" s="73" t="n">
        <v>229.9</v>
      </c>
      <c r="O480" s="104" t="n">
        <v>10</v>
      </c>
      <c r="P480" s="103"/>
      <c r="Q480" s="100" t="s">
        <v>1744</v>
      </c>
      <c r="R480" s="66" t="s">
        <v>1736</v>
      </c>
    </row>
    <row r="481" customFormat="false" ht="93" hidden="false" customHeight="true" outlineLevel="0" collapsed="false">
      <c r="A481" s="117" t="s">
        <v>41</v>
      </c>
      <c r="B481" s="84"/>
      <c r="C481" s="56" t="n">
        <v>4620029842014</v>
      </c>
      <c r="D481" s="85" t="s">
        <v>1745</v>
      </c>
      <c r="E481" s="70" t="s">
        <v>1746</v>
      </c>
      <c r="F481" s="70" t="s">
        <v>44</v>
      </c>
      <c r="G481" s="71" t="s">
        <v>106</v>
      </c>
      <c r="H481" s="71"/>
      <c r="I481" s="71"/>
      <c r="J481" s="71"/>
      <c r="K481" s="71"/>
      <c r="L481" s="72" t="n">
        <v>219.5</v>
      </c>
      <c r="M481" s="62" t="n">
        <v>0.1</v>
      </c>
      <c r="N481" s="73" t="n">
        <v>241.45</v>
      </c>
      <c r="O481" s="104" t="n">
        <v>10</v>
      </c>
      <c r="P481" s="65"/>
      <c r="Q481" s="87" t="s">
        <v>40</v>
      </c>
      <c r="R481" s="66" t="s">
        <v>1736</v>
      </c>
    </row>
    <row r="482" customFormat="false" ht="96" hidden="false" customHeight="true" outlineLevel="0" collapsed="false">
      <c r="A482" s="117" t="s">
        <v>41</v>
      </c>
      <c r="B482" s="67"/>
      <c r="C482" s="84" t="s">
        <v>1747</v>
      </c>
      <c r="D482" s="68" t="s">
        <v>1748</v>
      </c>
      <c r="E482" s="97" t="s">
        <v>1749</v>
      </c>
      <c r="F482" s="70" t="s">
        <v>44</v>
      </c>
      <c r="G482" s="71" t="s">
        <v>106</v>
      </c>
      <c r="H482" s="71"/>
      <c r="I482" s="71"/>
      <c r="J482" s="71"/>
      <c r="K482" s="71"/>
      <c r="L482" s="72" t="n">
        <v>219.5</v>
      </c>
      <c r="M482" s="62" t="n">
        <v>0.1</v>
      </c>
      <c r="N482" s="73" t="n">
        <v>241.45</v>
      </c>
      <c r="O482" s="104" t="n">
        <v>10</v>
      </c>
      <c r="P482" s="103"/>
      <c r="Q482" s="87" t="s">
        <v>40</v>
      </c>
      <c r="R482" s="66" t="s">
        <v>1736</v>
      </c>
    </row>
    <row r="483" customFormat="false" ht="93" hidden="false" customHeight="true" outlineLevel="0" collapsed="false">
      <c r="A483" s="117" t="s">
        <v>41</v>
      </c>
      <c r="B483" s="67"/>
      <c r="C483" s="56" t="n">
        <v>4640018258350</v>
      </c>
      <c r="D483" s="68" t="s">
        <v>1750</v>
      </c>
      <c r="E483" s="97" t="s">
        <v>1751</v>
      </c>
      <c r="F483" s="70" t="s">
        <v>44</v>
      </c>
      <c r="G483" s="71" t="s">
        <v>106</v>
      </c>
      <c r="H483" s="71"/>
      <c r="I483" s="71"/>
      <c r="J483" s="71"/>
      <c r="K483" s="71"/>
      <c r="L483" s="72" t="n">
        <v>219.5</v>
      </c>
      <c r="M483" s="62" t="n">
        <v>0.1</v>
      </c>
      <c r="N483" s="73" t="n">
        <v>241.45</v>
      </c>
      <c r="O483" s="104" t="n">
        <v>10</v>
      </c>
      <c r="P483" s="103"/>
      <c r="Q483" s="87" t="s">
        <v>40</v>
      </c>
      <c r="R483" s="66" t="s">
        <v>1736</v>
      </c>
    </row>
    <row r="484" customFormat="false" ht="81.75" hidden="false" customHeight="true" outlineLevel="0" collapsed="false">
      <c r="A484" s="117" t="s">
        <v>41</v>
      </c>
      <c r="B484" s="84"/>
      <c r="C484" s="56" t="n">
        <v>4640018259807</v>
      </c>
      <c r="D484" s="85" t="s">
        <v>1752</v>
      </c>
      <c r="E484" s="70" t="s">
        <v>1753</v>
      </c>
      <c r="F484" s="70" t="s">
        <v>44</v>
      </c>
      <c r="G484" s="71" t="s">
        <v>106</v>
      </c>
      <c r="H484" s="71"/>
      <c r="I484" s="71"/>
      <c r="J484" s="71"/>
      <c r="K484" s="71"/>
      <c r="L484" s="72" t="n">
        <v>219.5</v>
      </c>
      <c r="M484" s="62" t="n">
        <v>0.1</v>
      </c>
      <c r="N484" s="73" t="n">
        <v>241.45</v>
      </c>
      <c r="O484" s="104" t="n">
        <v>10</v>
      </c>
      <c r="P484" s="65"/>
      <c r="Q484" s="87" t="s">
        <v>40</v>
      </c>
      <c r="R484" s="66" t="s">
        <v>1736</v>
      </c>
    </row>
    <row r="485" customFormat="false" ht="96.75" hidden="false" customHeight="true" outlineLevel="0" collapsed="false">
      <c r="A485" s="117" t="s">
        <v>41</v>
      </c>
      <c r="B485" s="84"/>
      <c r="C485" s="56" t="n">
        <v>4640018259722</v>
      </c>
      <c r="D485" s="85" t="s">
        <v>1754</v>
      </c>
      <c r="E485" s="70" t="s">
        <v>1755</v>
      </c>
      <c r="F485" s="70" t="s">
        <v>44</v>
      </c>
      <c r="G485" s="71" t="s">
        <v>106</v>
      </c>
      <c r="H485" s="71"/>
      <c r="I485" s="71"/>
      <c r="J485" s="71"/>
      <c r="K485" s="71"/>
      <c r="L485" s="72" t="n">
        <v>219.5</v>
      </c>
      <c r="M485" s="62" t="n">
        <v>0.1</v>
      </c>
      <c r="N485" s="73" t="n">
        <v>241.45</v>
      </c>
      <c r="O485" s="104" t="n">
        <v>10</v>
      </c>
      <c r="P485" s="65"/>
      <c r="Q485" s="87" t="s">
        <v>40</v>
      </c>
      <c r="R485" s="66" t="s">
        <v>1736</v>
      </c>
    </row>
    <row r="486" customFormat="false" ht="80.25" hidden="false" customHeight="true" outlineLevel="0" collapsed="false">
      <c r="A486" s="117" t="s">
        <v>41</v>
      </c>
      <c r="B486" s="84"/>
      <c r="C486" s="56" t="n">
        <v>4640018257896</v>
      </c>
      <c r="D486" s="85" t="s">
        <v>1756</v>
      </c>
      <c r="E486" s="70" t="s">
        <v>1757</v>
      </c>
      <c r="F486" s="70" t="s">
        <v>44</v>
      </c>
      <c r="G486" s="71" t="s">
        <v>106</v>
      </c>
      <c r="H486" s="71"/>
      <c r="I486" s="71"/>
      <c r="J486" s="71"/>
      <c r="K486" s="71"/>
      <c r="L486" s="72" t="n">
        <v>219.5</v>
      </c>
      <c r="M486" s="62" t="n">
        <v>0.1</v>
      </c>
      <c r="N486" s="73" t="n">
        <v>241.45</v>
      </c>
      <c r="O486" s="104" t="n">
        <v>10</v>
      </c>
      <c r="P486" s="65"/>
      <c r="Q486" s="87" t="s">
        <v>40</v>
      </c>
      <c r="R486" s="164" t="s">
        <v>1758</v>
      </c>
    </row>
    <row r="487" customFormat="false" ht="95.25" hidden="false" customHeight="true" outlineLevel="0" collapsed="false">
      <c r="A487" s="67" t="s">
        <v>41</v>
      </c>
      <c r="B487" s="84"/>
      <c r="C487" s="56" t="n">
        <v>4620029841727</v>
      </c>
      <c r="D487" s="85" t="s">
        <v>1759</v>
      </c>
      <c r="E487" s="70" t="s">
        <v>1760</v>
      </c>
      <c r="F487" s="70" t="s">
        <v>44</v>
      </c>
      <c r="G487" s="71" t="s">
        <v>106</v>
      </c>
      <c r="H487" s="71"/>
      <c r="I487" s="71"/>
      <c r="J487" s="71"/>
      <c r="K487" s="71"/>
      <c r="L487" s="72" t="n">
        <v>219.5</v>
      </c>
      <c r="M487" s="62" t="n">
        <v>0.1</v>
      </c>
      <c r="N487" s="73" t="n">
        <v>241.45</v>
      </c>
      <c r="O487" s="104" t="n">
        <v>10</v>
      </c>
      <c r="P487" s="65"/>
      <c r="Q487" s="87" t="s">
        <v>40</v>
      </c>
      <c r="R487" s="66" t="s">
        <v>1736</v>
      </c>
    </row>
    <row r="488" customFormat="false" ht="25.5" hidden="false" customHeight="true" outlineLevel="0" collapsed="false">
      <c r="A488" s="136"/>
      <c r="B488" s="128"/>
      <c r="C488" s="137"/>
      <c r="D488" s="138"/>
      <c r="E488" s="126" t="s">
        <v>1761</v>
      </c>
      <c r="F488" s="60"/>
      <c r="G488" s="60"/>
      <c r="H488" s="60"/>
      <c r="I488" s="60"/>
      <c r="J488" s="60"/>
      <c r="K488" s="60"/>
      <c r="L488" s="96"/>
      <c r="M488" s="62"/>
      <c r="N488" s="73"/>
      <c r="O488" s="139"/>
      <c r="P488" s="140"/>
      <c r="Q488" s="59" t="s">
        <v>35</v>
      </c>
      <c r="R488" s="66"/>
    </row>
    <row r="489" customFormat="false" ht="132" hidden="false" customHeight="true" outlineLevel="0" collapsed="false">
      <c r="A489" s="117" t="s">
        <v>1304</v>
      </c>
      <c r="B489" s="67"/>
      <c r="C489" s="84" t="s">
        <v>1762</v>
      </c>
      <c r="D489" s="68" t="s">
        <v>1763</v>
      </c>
      <c r="E489" s="97" t="s">
        <v>1764</v>
      </c>
      <c r="F489" s="70" t="s">
        <v>44</v>
      </c>
      <c r="G489" s="71" t="s">
        <v>106</v>
      </c>
      <c r="H489" s="71"/>
      <c r="I489" s="71"/>
      <c r="J489" s="71"/>
      <c r="K489" s="71"/>
      <c r="L489" s="72" t="n">
        <v>200.9</v>
      </c>
      <c r="M489" s="62" t="n">
        <v>0.1</v>
      </c>
      <c r="N489" s="73" t="n">
        <v>220.99</v>
      </c>
      <c r="O489" s="165" t="n">
        <v>20</v>
      </c>
      <c r="P489" s="133"/>
      <c r="Q489" s="83" t="s">
        <v>1765</v>
      </c>
      <c r="R489" s="66"/>
    </row>
    <row r="490" customFormat="false" ht="46.5" hidden="false" customHeight="true" outlineLevel="0" collapsed="false">
      <c r="A490" s="67" t="s">
        <v>1766</v>
      </c>
      <c r="B490" s="67"/>
      <c r="C490" s="84"/>
      <c r="D490" s="68" t="s">
        <v>1767</v>
      </c>
      <c r="E490" s="166" t="s">
        <v>1768</v>
      </c>
      <c r="F490" s="70" t="s">
        <v>1769</v>
      </c>
      <c r="G490" s="71"/>
      <c r="H490" s="71"/>
      <c r="I490" s="71"/>
      <c r="J490" s="71"/>
      <c r="K490" s="71"/>
      <c r="L490" s="72" t="n">
        <v>598.4</v>
      </c>
      <c r="M490" s="62" t="n">
        <v>0.1</v>
      </c>
      <c r="N490" s="73" t="n">
        <v>658.24</v>
      </c>
      <c r="O490" s="104" t="s">
        <v>1770</v>
      </c>
      <c r="P490" s="133"/>
      <c r="Q490" s="83" t="s">
        <v>1771</v>
      </c>
      <c r="R490" s="66"/>
    </row>
    <row r="491" customFormat="false" ht="172.5" hidden="false" customHeight="true" outlineLevel="0" collapsed="false">
      <c r="A491" s="117" t="s">
        <v>1229</v>
      </c>
      <c r="B491" s="67"/>
      <c r="C491" s="84" t="s">
        <v>1772</v>
      </c>
      <c r="D491" s="68" t="s">
        <v>1773</v>
      </c>
      <c r="E491" s="101" t="s">
        <v>1774</v>
      </c>
      <c r="F491" s="70" t="s">
        <v>44</v>
      </c>
      <c r="G491" s="71" t="s">
        <v>106</v>
      </c>
      <c r="H491" s="71"/>
      <c r="I491" s="71"/>
      <c r="J491" s="71"/>
      <c r="K491" s="71"/>
      <c r="L491" s="72" t="n">
        <v>191.4</v>
      </c>
      <c r="M491" s="62" t="n">
        <v>0.1</v>
      </c>
      <c r="N491" s="73" t="n">
        <v>210.54</v>
      </c>
      <c r="O491" s="165" t="n">
        <v>20</v>
      </c>
      <c r="P491" s="133"/>
      <c r="Q491" s="83" t="s">
        <v>1775</v>
      </c>
      <c r="R491" s="66"/>
    </row>
    <row r="492" customFormat="false" ht="71.25" hidden="false" customHeight="true" outlineLevel="0" collapsed="false">
      <c r="A492" s="67" t="s">
        <v>1766</v>
      </c>
      <c r="B492" s="67"/>
      <c r="C492" s="84"/>
      <c r="D492" s="68" t="s">
        <v>1776</v>
      </c>
      <c r="E492" s="166" t="s">
        <v>1777</v>
      </c>
      <c r="F492" s="70" t="s">
        <v>1769</v>
      </c>
      <c r="G492" s="71"/>
      <c r="H492" s="71"/>
      <c r="I492" s="71"/>
      <c r="J492" s="71"/>
      <c r="K492" s="71"/>
      <c r="L492" s="72" t="n">
        <v>493.4</v>
      </c>
      <c r="M492" s="62" t="n">
        <v>0.1</v>
      </c>
      <c r="N492" s="73" t="n">
        <v>542.74</v>
      </c>
      <c r="O492" s="104" t="s">
        <v>1770</v>
      </c>
      <c r="P492" s="133"/>
      <c r="Q492" s="83" t="s">
        <v>1778</v>
      </c>
      <c r="R492" s="66"/>
    </row>
    <row r="493" customFormat="false" ht="159" hidden="false" customHeight="true" outlineLevel="0" collapsed="false">
      <c r="A493" s="117" t="s">
        <v>1304</v>
      </c>
      <c r="B493" s="67"/>
      <c r="C493" s="84" t="s">
        <v>1779</v>
      </c>
      <c r="D493" s="68" t="s">
        <v>1780</v>
      </c>
      <c r="E493" s="101" t="s">
        <v>1781</v>
      </c>
      <c r="F493" s="70" t="s">
        <v>44</v>
      </c>
      <c r="G493" s="71" t="s">
        <v>106</v>
      </c>
      <c r="H493" s="71"/>
      <c r="I493" s="71"/>
      <c r="J493" s="71"/>
      <c r="K493" s="71"/>
      <c r="L493" s="72" t="n">
        <v>105.2</v>
      </c>
      <c r="M493" s="62" t="n">
        <v>0.1</v>
      </c>
      <c r="N493" s="73" t="n">
        <v>115.72</v>
      </c>
      <c r="O493" s="165" t="n">
        <v>20</v>
      </c>
      <c r="P493" s="133"/>
      <c r="Q493" s="83" t="s">
        <v>1782</v>
      </c>
      <c r="R493" s="66"/>
    </row>
    <row r="494" customFormat="false" ht="60.75" hidden="false" customHeight="true" outlineLevel="0" collapsed="false">
      <c r="A494" s="67" t="s">
        <v>1766</v>
      </c>
      <c r="B494" s="67"/>
      <c r="C494" s="84"/>
      <c r="D494" s="68" t="s">
        <v>1783</v>
      </c>
      <c r="E494" s="167" t="s">
        <v>1784</v>
      </c>
      <c r="F494" s="70" t="s">
        <v>1769</v>
      </c>
      <c r="G494" s="71"/>
      <c r="H494" s="71"/>
      <c r="I494" s="71"/>
      <c r="J494" s="71"/>
      <c r="K494" s="71"/>
      <c r="L494" s="72" t="n">
        <v>832.7</v>
      </c>
      <c r="M494" s="62" t="n">
        <v>0.1</v>
      </c>
      <c r="N494" s="73" t="n">
        <v>915.97</v>
      </c>
      <c r="O494" s="104" t="s">
        <v>1770</v>
      </c>
      <c r="P494" s="133"/>
      <c r="Q494" s="83" t="s">
        <v>1785</v>
      </c>
      <c r="R494" s="66"/>
    </row>
    <row r="495" customFormat="false" ht="57.75" hidden="false" customHeight="true" outlineLevel="0" collapsed="false">
      <c r="A495" s="117" t="s">
        <v>1229</v>
      </c>
      <c r="B495" s="67"/>
      <c r="C495" s="84" t="s">
        <v>1786</v>
      </c>
      <c r="D495" s="68" t="s">
        <v>1787</v>
      </c>
      <c r="E495" s="167" t="s">
        <v>1788</v>
      </c>
      <c r="F495" s="70" t="s">
        <v>44</v>
      </c>
      <c r="G495" s="71" t="s">
        <v>106</v>
      </c>
      <c r="H495" s="71"/>
      <c r="I495" s="71"/>
      <c r="J495" s="71"/>
      <c r="K495" s="71"/>
      <c r="L495" s="72" t="n">
        <v>262.9</v>
      </c>
      <c r="M495" s="62" t="n">
        <v>0.1</v>
      </c>
      <c r="N495" s="73" t="n">
        <v>289.19</v>
      </c>
      <c r="O495" s="168" t="n">
        <v>20</v>
      </c>
      <c r="P495" s="133"/>
      <c r="Q495" s="83" t="s">
        <v>1789</v>
      </c>
      <c r="R495" s="66"/>
    </row>
    <row r="496" customFormat="false" ht="140.25" hidden="false" customHeight="true" outlineLevel="0" collapsed="false">
      <c r="A496" s="117" t="s">
        <v>1304</v>
      </c>
      <c r="B496" s="67"/>
      <c r="C496" s="84" t="s">
        <v>1790</v>
      </c>
      <c r="D496" s="68" t="s">
        <v>1791</v>
      </c>
      <c r="E496" s="97" t="s">
        <v>1792</v>
      </c>
      <c r="F496" s="70" t="s">
        <v>44</v>
      </c>
      <c r="G496" s="71" t="s">
        <v>106</v>
      </c>
      <c r="H496" s="71"/>
      <c r="I496" s="71"/>
      <c r="J496" s="71"/>
      <c r="K496" s="71"/>
      <c r="L496" s="72" t="n">
        <v>262.9</v>
      </c>
      <c r="M496" s="62" t="n">
        <v>0.1</v>
      </c>
      <c r="N496" s="73" t="n">
        <v>289.19</v>
      </c>
      <c r="O496" s="165" t="n">
        <v>20</v>
      </c>
      <c r="P496" s="133"/>
      <c r="Q496" s="83" t="s">
        <v>1793</v>
      </c>
      <c r="R496" s="66"/>
    </row>
    <row r="497" customFormat="false" ht="51" hidden="false" customHeight="true" outlineLevel="0" collapsed="false">
      <c r="A497" s="67" t="s">
        <v>1766</v>
      </c>
      <c r="B497" s="67"/>
      <c r="C497" s="84"/>
      <c r="D497" s="68" t="s">
        <v>1794</v>
      </c>
      <c r="E497" s="167" t="s">
        <v>1795</v>
      </c>
      <c r="F497" s="70" t="s">
        <v>1769</v>
      </c>
      <c r="G497" s="71"/>
      <c r="H497" s="71"/>
      <c r="I497" s="71"/>
      <c r="J497" s="71"/>
      <c r="K497" s="71"/>
      <c r="L497" s="72" t="n">
        <v>564.8</v>
      </c>
      <c r="M497" s="62" t="n">
        <v>0.1</v>
      </c>
      <c r="N497" s="73" t="n">
        <v>621.28</v>
      </c>
      <c r="O497" s="104" t="s">
        <v>1770</v>
      </c>
      <c r="P497" s="133"/>
      <c r="Q497" s="83" t="s">
        <v>1796</v>
      </c>
      <c r="R497" s="66"/>
    </row>
    <row r="498" customFormat="false" ht="51" hidden="false" customHeight="true" outlineLevel="0" collapsed="false">
      <c r="A498" s="67" t="s">
        <v>1766</v>
      </c>
      <c r="B498" s="67"/>
      <c r="C498" s="84"/>
      <c r="D498" s="68" t="s">
        <v>1797</v>
      </c>
      <c r="E498" s="166" t="s">
        <v>1798</v>
      </c>
      <c r="F498" s="70" t="s">
        <v>1769</v>
      </c>
      <c r="G498" s="71"/>
      <c r="H498" s="71"/>
      <c r="I498" s="71"/>
      <c r="J498" s="71"/>
      <c r="K498" s="71"/>
      <c r="L498" s="72" t="n">
        <v>976.8</v>
      </c>
      <c r="M498" s="62" t="n">
        <v>0.1</v>
      </c>
      <c r="N498" s="73" t="n">
        <v>1074.48</v>
      </c>
      <c r="O498" s="104" t="s">
        <v>1770</v>
      </c>
      <c r="P498" s="133"/>
      <c r="Q498" s="83" t="s">
        <v>1799</v>
      </c>
      <c r="R498" s="66"/>
    </row>
    <row r="499" customFormat="false" ht="51" hidden="false" customHeight="true" outlineLevel="0" collapsed="false">
      <c r="A499" s="67" t="s">
        <v>1766</v>
      </c>
      <c r="B499" s="67"/>
      <c r="C499" s="84"/>
      <c r="D499" s="68" t="s">
        <v>1800</v>
      </c>
      <c r="E499" s="166" t="s">
        <v>1801</v>
      </c>
      <c r="F499" s="70" t="s">
        <v>1769</v>
      </c>
      <c r="G499" s="71"/>
      <c r="H499" s="71"/>
      <c r="I499" s="71"/>
      <c r="J499" s="71"/>
      <c r="K499" s="71"/>
      <c r="L499" s="72" t="n">
        <v>524.7</v>
      </c>
      <c r="M499" s="62" t="n">
        <v>0.1</v>
      </c>
      <c r="N499" s="73" t="n">
        <v>577.17</v>
      </c>
      <c r="O499" s="104" t="s">
        <v>1770</v>
      </c>
      <c r="P499" s="133"/>
      <c r="Q499" s="83" t="s">
        <v>1802</v>
      </c>
      <c r="R499" s="66"/>
    </row>
    <row r="500" customFormat="false" ht="45" hidden="false" customHeight="true" outlineLevel="0" collapsed="false">
      <c r="A500" s="67" t="s">
        <v>1766</v>
      </c>
      <c r="B500" s="67"/>
      <c r="C500" s="84"/>
      <c r="D500" s="68" t="s">
        <v>1803</v>
      </c>
      <c r="E500" s="166" t="s">
        <v>1804</v>
      </c>
      <c r="F500" s="70" t="s">
        <v>1769</v>
      </c>
      <c r="G500" s="71"/>
      <c r="H500" s="71"/>
      <c r="I500" s="71"/>
      <c r="J500" s="71"/>
      <c r="K500" s="71"/>
      <c r="L500" s="72" t="n">
        <v>328.9</v>
      </c>
      <c r="M500" s="62" t="n">
        <v>0.1</v>
      </c>
      <c r="N500" s="73" t="n">
        <v>361.79</v>
      </c>
      <c r="O500" s="104" t="s">
        <v>1770</v>
      </c>
      <c r="P500" s="133"/>
      <c r="Q500" s="83" t="s">
        <v>40</v>
      </c>
      <c r="R500" s="66"/>
    </row>
    <row r="501" customFormat="false" ht="45" hidden="false" customHeight="true" outlineLevel="0" collapsed="false">
      <c r="A501" s="67" t="s">
        <v>1766</v>
      </c>
      <c r="B501" s="67"/>
      <c r="C501" s="84"/>
      <c r="D501" s="68" t="s">
        <v>1805</v>
      </c>
      <c r="E501" s="166" t="s">
        <v>1806</v>
      </c>
      <c r="F501" s="70" t="s">
        <v>1769</v>
      </c>
      <c r="G501" s="71"/>
      <c r="H501" s="71"/>
      <c r="I501" s="71"/>
      <c r="J501" s="71"/>
      <c r="K501" s="71"/>
      <c r="L501" s="72" t="n">
        <v>328.9</v>
      </c>
      <c r="M501" s="62" t="n">
        <v>0.1</v>
      </c>
      <c r="N501" s="73" t="n">
        <v>361.79</v>
      </c>
      <c r="O501" s="104" t="s">
        <v>1770</v>
      </c>
      <c r="P501" s="133"/>
      <c r="Q501" s="83" t="s">
        <v>40</v>
      </c>
      <c r="R501" s="66"/>
    </row>
    <row r="502" customFormat="false" ht="24" hidden="false" customHeight="true" outlineLevel="0" collapsed="false">
      <c r="A502" s="54"/>
      <c r="B502" s="55"/>
      <c r="C502" s="56"/>
      <c r="D502" s="57"/>
      <c r="E502" s="169" t="s">
        <v>1807</v>
      </c>
      <c r="F502" s="58"/>
      <c r="G502" s="59" t="s">
        <v>35</v>
      </c>
      <c r="H502" s="60"/>
      <c r="I502" s="60"/>
      <c r="J502" s="60"/>
      <c r="K502" s="60"/>
      <c r="L502" s="61"/>
      <c r="M502" s="62"/>
      <c r="N502" s="63"/>
      <c r="O502" s="64"/>
      <c r="P502" s="65"/>
      <c r="Q502" s="59" t="s">
        <v>35</v>
      </c>
      <c r="R502" s="66"/>
    </row>
    <row r="503" customFormat="false" ht="76.5" hidden="false" customHeight="true" outlineLevel="0" collapsed="false">
      <c r="A503" s="67" t="s">
        <v>1808</v>
      </c>
      <c r="B503" s="84"/>
      <c r="C503" s="56" t="n">
        <v>4620029843585</v>
      </c>
      <c r="D503" s="85" t="s">
        <v>1809</v>
      </c>
      <c r="E503" s="70" t="s">
        <v>1810</v>
      </c>
      <c r="F503" s="70" t="s">
        <v>1677</v>
      </c>
      <c r="G503" s="71" t="s">
        <v>1811</v>
      </c>
      <c r="H503" s="71"/>
      <c r="I503" s="71"/>
      <c r="J503" s="71"/>
      <c r="K503" s="71"/>
      <c r="L503" s="72" t="n">
        <v>219.9</v>
      </c>
      <c r="M503" s="62" t="n">
        <v>0.1</v>
      </c>
      <c r="N503" s="63" t="n">
        <v>241.89</v>
      </c>
      <c r="O503" s="74" t="n">
        <v>13</v>
      </c>
      <c r="P503" s="65"/>
      <c r="Q503" s="87" t="s">
        <v>40</v>
      </c>
      <c r="R503" s="66" t="s">
        <v>1812</v>
      </c>
    </row>
    <row r="504" customFormat="false" ht="89.25" hidden="false" customHeight="true" outlineLevel="0" collapsed="false">
      <c r="A504" s="67" t="s">
        <v>1808</v>
      </c>
      <c r="B504" s="84"/>
      <c r="C504" s="56" t="n">
        <v>4620029843592</v>
      </c>
      <c r="D504" s="85" t="s">
        <v>1813</v>
      </c>
      <c r="E504" s="70" t="s">
        <v>1814</v>
      </c>
      <c r="F504" s="70" t="s">
        <v>1677</v>
      </c>
      <c r="G504" s="71" t="s">
        <v>1811</v>
      </c>
      <c r="H504" s="71"/>
      <c r="I504" s="71"/>
      <c r="J504" s="71"/>
      <c r="K504" s="71"/>
      <c r="L504" s="72" t="n">
        <v>219.9</v>
      </c>
      <c r="M504" s="62" t="n">
        <v>0.1</v>
      </c>
      <c r="N504" s="63" t="n">
        <v>241.89</v>
      </c>
      <c r="O504" s="74" t="n">
        <v>13</v>
      </c>
      <c r="P504" s="65"/>
      <c r="Q504" s="87" t="s">
        <v>40</v>
      </c>
      <c r="R504" s="66" t="s">
        <v>1812</v>
      </c>
    </row>
    <row r="505" customFormat="false" ht="78.75" hidden="false" customHeight="true" outlineLevel="0" collapsed="false">
      <c r="A505" s="67" t="s">
        <v>1808</v>
      </c>
      <c r="B505" s="84"/>
      <c r="C505" s="56" t="n">
        <v>4620029843608</v>
      </c>
      <c r="D505" s="85" t="s">
        <v>1815</v>
      </c>
      <c r="E505" s="70" t="s">
        <v>1816</v>
      </c>
      <c r="F505" s="70" t="s">
        <v>1677</v>
      </c>
      <c r="G505" s="71" t="s">
        <v>1811</v>
      </c>
      <c r="H505" s="71"/>
      <c r="I505" s="71"/>
      <c r="J505" s="71"/>
      <c r="K505" s="71"/>
      <c r="L505" s="72" t="n">
        <v>219.9</v>
      </c>
      <c r="M505" s="62" t="n">
        <v>0.1</v>
      </c>
      <c r="N505" s="63" t="n">
        <v>241.89</v>
      </c>
      <c r="O505" s="74" t="n">
        <v>13</v>
      </c>
      <c r="P505" s="65"/>
      <c r="Q505" s="87" t="s">
        <v>40</v>
      </c>
      <c r="R505" s="66" t="s">
        <v>1812</v>
      </c>
    </row>
    <row r="506" customFormat="false" ht="78.75" hidden="false" customHeight="true" outlineLevel="0" collapsed="false">
      <c r="A506" s="67" t="s">
        <v>1808</v>
      </c>
      <c r="B506" s="84"/>
      <c r="C506" s="56" t="n">
        <v>4620029843615</v>
      </c>
      <c r="D506" s="85" t="s">
        <v>1817</v>
      </c>
      <c r="E506" s="70" t="s">
        <v>1818</v>
      </c>
      <c r="F506" s="70" t="s">
        <v>1677</v>
      </c>
      <c r="G506" s="71" t="s">
        <v>1819</v>
      </c>
      <c r="H506" s="71"/>
      <c r="I506" s="71"/>
      <c r="J506" s="71"/>
      <c r="K506" s="71"/>
      <c r="L506" s="72" t="n">
        <v>219.9</v>
      </c>
      <c r="M506" s="62" t="n">
        <v>0.1</v>
      </c>
      <c r="N506" s="63" t="n">
        <v>241.89</v>
      </c>
      <c r="O506" s="74" t="n">
        <v>13</v>
      </c>
      <c r="P506" s="65"/>
      <c r="Q506" s="87" t="s">
        <v>40</v>
      </c>
      <c r="R506" s="66" t="s">
        <v>1812</v>
      </c>
    </row>
    <row r="507" customFormat="false" ht="45" hidden="false" customHeight="true" outlineLevel="0" collapsed="false">
      <c r="A507" s="67" t="s">
        <v>1766</v>
      </c>
      <c r="B507" s="67"/>
      <c r="C507" s="84"/>
      <c r="D507" s="68" t="s">
        <v>1820</v>
      </c>
      <c r="E507" s="166" t="s">
        <v>1821</v>
      </c>
      <c r="F507" s="70" t="s">
        <v>1769</v>
      </c>
      <c r="G507" s="71"/>
      <c r="H507" s="71"/>
      <c r="I507" s="71"/>
      <c r="J507" s="71"/>
      <c r="K507" s="71"/>
      <c r="L507" s="72" t="n">
        <v>707.5</v>
      </c>
      <c r="M507" s="62" t="n">
        <v>0.1</v>
      </c>
      <c r="N507" s="73" t="n">
        <v>778.25</v>
      </c>
      <c r="O507" s="104" t="s">
        <v>1770</v>
      </c>
      <c r="P507" s="133"/>
      <c r="Q507" s="83" t="s">
        <v>40</v>
      </c>
      <c r="R507" s="66"/>
    </row>
    <row r="508" customFormat="false" ht="45" hidden="false" customHeight="true" outlineLevel="0" collapsed="false">
      <c r="A508" s="67" t="s">
        <v>1766</v>
      </c>
      <c r="B508" s="67"/>
      <c r="C508" s="84"/>
      <c r="D508" s="68" t="s">
        <v>1822</v>
      </c>
      <c r="E508" s="166" t="s">
        <v>1823</v>
      </c>
      <c r="F508" s="70" t="s">
        <v>1769</v>
      </c>
      <c r="G508" s="71"/>
      <c r="H508" s="71"/>
      <c r="I508" s="71"/>
      <c r="J508" s="71"/>
      <c r="K508" s="71"/>
      <c r="L508" s="72" t="n">
        <v>671</v>
      </c>
      <c r="M508" s="62" t="n">
        <v>0.1</v>
      </c>
      <c r="N508" s="73" t="n">
        <v>738.1</v>
      </c>
      <c r="O508" s="104" t="s">
        <v>1770</v>
      </c>
      <c r="P508" s="133"/>
      <c r="Q508" s="83" t="s">
        <v>40</v>
      </c>
      <c r="R508" s="66"/>
    </row>
    <row r="509" customFormat="false" ht="25.5" hidden="false" customHeight="true" outlineLevel="0" collapsed="false">
      <c r="A509" s="54"/>
      <c r="B509" s="55"/>
      <c r="C509" s="84"/>
      <c r="D509" s="57"/>
      <c r="E509" s="170" t="s">
        <v>1824</v>
      </c>
      <c r="F509" s="58"/>
      <c r="G509" s="60"/>
      <c r="H509" s="60"/>
      <c r="I509" s="60"/>
      <c r="J509" s="60"/>
      <c r="K509" s="60"/>
      <c r="L509" s="96"/>
      <c r="M509" s="62"/>
      <c r="N509" s="63"/>
      <c r="O509" s="64"/>
      <c r="P509" s="65"/>
      <c r="Q509" s="59" t="s">
        <v>35</v>
      </c>
      <c r="R509" s="66"/>
    </row>
    <row r="510" customFormat="false" ht="76.5" hidden="false" customHeight="true" outlineLevel="0" collapsed="false">
      <c r="A510" s="67" t="s">
        <v>1677</v>
      </c>
      <c r="B510" s="84"/>
      <c r="C510" s="56" t="n">
        <v>4620029843196</v>
      </c>
      <c r="D510" s="85" t="s">
        <v>1825</v>
      </c>
      <c r="E510" s="70" t="s">
        <v>1826</v>
      </c>
      <c r="F510" s="70" t="s">
        <v>1677</v>
      </c>
      <c r="G510" s="71" t="s">
        <v>1827</v>
      </c>
      <c r="H510" s="71"/>
      <c r="I510" s="71"/>
      <c r="J510" s="71"/>
      <c r="K510" s="71"/>
      <c r="L510" s="72" t="n">
        <v>193.6</v>
      </c>
      <c r="M510" s="62" t="n">
        <v>0.1</v>
      </c>
      <c r="N510" s="63" t="n">
        <v>212.96</v>
      </c>
      <c r="O510" s="74" t="n">
        <v>10</v>
      </c>
      <c r="P510" s="65"/>
      <c r="Q510" s="87" t="s">
        <v>40</v>
      </c>
      <c r="R510" s="66" t="s">
        <v>1828</v>
      </c>
    </row>
    <row r="511" customFormat="false" ht="90.75" hidden="false" customHeight="true" outlineLevel="0" collapsed="false">
      <c r="A511" s="67" t="s">
        <v>1677</v>
      </c>
      <c r="B511" s="84"/>
      <c r="C511" s="56" t="n">
        <v>4620029843202</v>
      </c>
      <c r="D511" s="85" t="s">
        <v>1829</v>
      </c>
      <c r="E511" s="70" t="s">
        <v>1830</v>
      </c>
      <c r="F511" s="70" t="s">
        <v>1677</v>
      </c>
      <c r="G511" s="71" t="s">
        <v>1827</v>
      </c>
      <c r="H511" s="71"/>
      <c r="I511" s="71"/>
      <c r="J511" s="71"/>
      <c r="K511" s="71"/>
      <c r="L511" s="72" t="n">
        <v>193.6</v>
      </c>
      <c r="M511" s="62" t="n">
        <v>0.1</v>
      </c>
      <c r="N511" s="63" t="n">
        <v>212.96</v>
      </c>
      <c r="O511" s="74" t="n">
        <v>10</v>
      </c>
      <c r="P511" s="65"/>
      <c r="Q511" s="87" t="s">
        <v>40</v>
      </c>
      <c r="R511" s="66" t="s">
        <v>1828</v>
      </c>
    </row>
    <row r="512" customFormat="false" ht="90" hidden="false" customHeight="true" outlineLevel="0" collapsed="false">
      <c r="A512" s="67" t="s">
        <v>1677</v>
      </c>
      <c r="B512" s="84"/>
      <c r="C512" s="56" t="n">
        <v>4620029843219</v>
      </c>
      <c r="D512" s="85" t="s">
        <v>1831</v>
      </c>
      <c r="E512" s="70" t="s">
        <v>1832</v>
      </c>
      <c r="F512" s="70" t="s">
        <v>1677</v>
      </c>
      <c r="G512" s="71" t="s">
        <v>1827</v>
      </c>
      <c r="H512" s="71"/>
      <c r="I512" s="71"/>
      <c r="J512" s="71"/>
      <c r="K512" s="71"/>
      <c r="L512" s="72" t="n">
        <v>193.6</v>
      </c>
      <c r="M512" s="62" t="n">
        <v>0.1</v>
      </c>
      <c r="N512" s="63" t="n">
        <v>212.96</v>
      </c>
      <c r="O512" s="74" t="n">
        <v>10</v>
      </c>
      <c r="P512" s="65"/>
      <c r="Q512" s="87" t="s">
        <v>40</v>
      </c>
      <c r="R512" s="66" t="s">
        <v>1828</v>
      </c>
    </row>
    <row r="513" customFormat="false" ht="102" hidden="false" customHeight="true" outlineLevel="0" collapsed="false">
      <c r="A513" s="67" t="s">
        <v>1677</v>
      </c>
      <c r="B513" s="84"/>
      <c r="C513" s="56" t="n">
        <v>4620029843226</v>
      </c>
      <c r="D513" s="85" t="s">
        <v>1833</v>
      </c>
      <c r="E513" s="70" t="s">
        <v>1834</v>
      </c>
      <c r="F513" s="70" t="s">
        <v>1677</v>
      </c>
      <c r="G513" s="71" t="s">
        <v>1827</v>
      </c>
      <c r="H513" s="71"/>
      <c r="I513" s="71"/>
      <c r="J513" s="71"/>
      <c r="K513" s="71"/>
      <c r="L513" s="72" t="n">
        <v>193.6</v>
      </c>
      <c r="M513" s="62" t="n">
        <v>0.1</v>
      </c>
      <c r="N513" s="63" t="n">
        <v>212.96</v>
      </c>
      <c r="O513" s="74" t="n">
        <v>10</v>
      </c>
      <c r="P513" s="65"/>
      <c r="Q513" s="87" t="s">
        <v>40</v>
      </c>
      <c r="R513" s="66" t="s">
        <v>1828</v>
      </c>
    </row>
    <row r="514" customFormat="false" ht="102.75" hidden="false" customHeight="true" outlineLevel="0" collapsed="false">
      <c r="A514" s="67" t="s">
        <v>1677</v>
      </c>
      <c r="B514" s="84"/>
      <c r="C514" s="56" t="n">
        <v>4620029843233</v>
      </c>
      <c r="D514" s="85" t="s">
        <v>1835</v>
      </c>
      <c r="E514" s="70" t="s">
        <v>1836</v>
      </c>
      <c r="F514" s="70" t="s">
        <v>1677</v>
      </c>
      <c r="G514" s="71" t="s">
        <v>1827</v>
      </c>
      <c r="H514" s="71"/>
      <c r="I514" s="71"/>
      <c r="J514" s="71"/>
      <c r="K514" s="71"/>
      <c r="L514" s="72" t="n">
        <v>193.6</v>
      </c>
      <c r="M514" s="62" t="n">
        <v>0.1</v>
      </c>
      <c r="N514" s="63" t="n">
        <v>212.96</v>
      </c>
      <c r="O514" s="74" t="n">
        <v>10</v>
      </c>
      <c r="P514" s="65"/>
      <c r="Q514" s="87" t="s">
        <v>40</v>
      </c>
      <c r="R514" s="66" t="s">
        <v>1828</v>
      </c>
    </row>
    <row r="515" customFormat="false" ht="89.25" hidden="false" customHeight="true" outlineLevel="0" collapsed="false">
      <c r="A515" s="67" t="s">
        <v>1677</v>
      </c>
      <c r="B515" s="84"/>
      <c r="C515" s="56" t="n">
        <v>4620029843240</v>
      </c>
      <c r="D515" s="85" t="s">
        <v>1837</v>
      </c>
      <c r="E515" s="70" t="s">
        <v>1838</v>
      </c>
      <c r="F515" s="70" t="s">
        <v>1677</v>
      </c>
      <c r="G515" s="71" t="s">
        <v>1827</v>
      </c>
      <c r="H515" s="71"/>
      <c r="I515" s="71"/>
      <c r="J515" s="71"/>
      <c r="K515" s="71"/>
      <c r="L515" s="72" t="n">
        <v>193.6</v>
      </c>
      <c r="M515" s="62" t="n">
        <v>0.1</v>
      </c>
      <c r="N515" s="63" t="n">
        <v>212.96</v>
      </c>
      <c r="O515" s="74" t="n">
        <v>10</v>
      </c>
      <c r="P515" s="65"/>
      <c r="Q515" s="87" t="s">
        <v>40</v>
      </c>
      <c r="R515" s="66" t="s">
        <v>1828</v>
      </c>
    </row>
    <row r="516" customFormat="false" ht="25.5" hidden="false" customHeight="true" outlineLevel="0" collapsed="false">
      <c r="A516" s="136"/>
      <c r="B516" s="128"/>
      <c r="C516" s="137"/>
      <c r="D516" s="138"/>
      <c r="E516" s="126" t="s">
        <v>1839</v>
      </c>
      <c r="F516" s="60"/>
      <c r="G516" s="60"/>
      <c r="H516" s="60"/>
      <c r="I516" s="60"/>
      <c r="J516" s="60"/>
      <c r="K516" s="60"/>
      <c r="L516" s="96"/>
      <c r="M516" s="62"/>
      <c r="N516" s="73"/>
      <c r="O516" s="139"/>
      <c r="P516" s="140"/>
      <c r="Q516" s="59" t="s">
        <v>35</v>
      </c>
      <c r="R516" s="66"/>
    </row>
    <row r="517" customFormat="false" ht="66" hidden="false" customHeight="true" outlineLevel="0" collapsed="false">
      <c r="A517" s="67" t="s">
        <v>41</v>
      </c>
      <c r="B517" s="67"/>
      <c r="C517" s="84" t="s">
        <v>1840</v>
      </c>
      <c r="D517" s="68" t="s">
        <v>1841</v>
      </c>
      <c r="E517" s="97" t="s">
        <v>1842</v>
      </c>
      <c r="F517" s="70" t="s">
        <v>44</v>
      </c>
      <c r="G517" s="71" t="s">
        <v>91</v>
      </c>
      <c r="H517" s="71"/>
      <c r="I517" s="71"/>
      <c r="J517" s="71"/>
      <c r="K517" s="71"/>
      <c r="L517" s="98" t="n">
        <v>55.6</v>
      </c>
      <c r="M517" s="62" t="n">
        <v>0.1</v>
      </c>
      <c r="N517" s="73" t="n">
        <v>61.16</v>
      </c>
      <c r="O517" s="104" t="n">
        <v>130</v>
      </c>
      <c r="P517" s="103"/>
      <c r="Q517" s="100" t="s">
        <v>1843</v>
      </c>
      <c r="R517" s="66"/>
    </row>
    <row r="518" customFormat="false" ht="44.25" hidden="false" customHeight="true" outlineLevel="0" collapsed="false">
      <c r="A518" s="67" t="s">
        <v>1844</v>
      </c>
      <c r="B518" s="67"/>
      <c r="C518" s="84"/>
      <c r="D518" s="68" t="s">
        <v>1845</v>
      </c>
      <c r="E518" s="171" t="s">
        <v>1846</v>
      </c>
      <c r="F518" s="70" t="s">
        <v>1847</v>
      </c>
      <c r="G518" s="71"/>
      <c r="H518" s="71"/>
      <c r="I518" s="71"/>
      <c r="J518" s="71"/>
      <c r="K518" s="71"/>
      <c r="L518" s="72" t="n">
        <v>59.4</v>
      </c>
      <c r="M518" s="62" t="n">
        <v>0.2</v>
      </c>
      <c r="N518" s="73" t="n">
        <v>71.28</v>
      </c>
      <c r="O518" s="104" t="s">
        <v>1770</v>
      </c>
      <c r="P518" s="133"/>
      <c r="Q518" s="83" t="s">
        <v>1848</v>
      </c>
      <c r="R518" s="66"/>
    </row>
    <row r="519" customFormat="false" ht="44.25" hidden="false" customHeight="true" outlineLevel="0" collapsed="false">
      <c r="A519" s="67" t="s">
        <v>1844</v>
      </c>
      <c r="B519" s="67"/>
      <c r="C519" s="84"/>
      <c r="D519" s="68" t="s">
        <v>1849</v>
      </c>
      <c r="E519" s="171" t="s">
        <v>1850</v>
      </c>
      <c r="F519" s="70" t="s">
        <v>1847</v>
      </c>
      <c r="G519" s="71"/>
      <c r="H519" s="71"/>
      <c r="I519" s="71"/>
      <c r="J519" s="71"/>
      <c r="K519" s="71"/>
      <c r="L519" s="72" t="n">
        <v>35.2</v>
      </c>
      <c r="M519" s="62" t="n">
        <v>0.2</v>
      </c>
      <c r="N519" s="73" t="n">
        <v>42.24</v>
      </c>
      <c r="O519" s="104" t="s">
        <v>1770</v>
      </c>
      <c r="P519" s="133"/>
      <c r="Q519" s="83" t="s">
        <v>1851</v>
      </c>
      <c r="R519" s="66"/>
    </row>
    <row r="520" customFormat="false" ht="44.25" hidden="false" customHeight="true" outlineLevel="0" collapsed="false">
      <c r="A520" s="67" t="s">
        <v>1844</v>
      </c>
      <c r="B520" s="67"/>
      <c r="C520" s="84"/>
      <c r="D520" s="68" t="s">
        <v>1852</v>
      </c>
      <c r="E520" s="171" t="s">
        <v>1853</v>
      </c>
      <c r="F520" s="70" t="s">
        <v>1847</v>
      </c>
      <c r="G520" s="71"/>
      <c r="H520" s="71"/>
      <c r="I520" s="71"/>
      <c r="J520" s="71"/>
      <c r="K520" s="71"/>
      <c r="L520" s="72" t="n">
        <v>48.4</v>
      </c>
      <c r="M520" s="62" t="n">
        <v>0.2</v>
      </c>
      <c r="N520" s="73" t="n">
        <v>58.08</v>
      </c>
      <c r="O520" s="104" t="s">
        <v>1770</v>
      </c>
      <c r="P520" s="133"/>
      <c r="Q520" s="83" t="s">
        <v>1854</v>
      </c>
      <c r="R520" s="66"/>
    </row>
    <row r="521" customFormat="false" ht="44.25" hidden="false" customHeight="true" outlineLevel="0" collapsed="false">
      <c r="A521" s="67" t="s">
        <v>1844</v>
      </c>
      <c r="B521" s="67"/>
      <c r="C521" s="84"/>
      <c r="D521" s="68" t="s">
        <v>1855</v>
      </c>
      <c r="E521" s="171" t="s">
        <v>1856</v>
      </c>
      <c r="F521" s="70" t="s">
        <v>1847</v>
      </c>
      <c r="G521" s="71"/>
      <c r="H521" s="71"/>
      <c r="I521" s="71"/>
      <c r="J521" s="71"/>
      <c r="K521" s="71"/>
      <c r="L521" s="72" t="n">
        <v>67.1</v>
      </c>
      <c r="M521" s="62" t="n">
        <v>0.2</v>
      </c>
      <c r="N521" s="73" t="n">
        <v>80.52</v>
      </c>
      <c r="O521" s="104" t="s">
        <v>1770</v>
      </c>
      <c r="P521" s="133"/>
      <c r="Q521" s="83" t="s">
        <v>1857</v>
      </c>
      <c r="R521" s="66"/>
    </row>
    <row r="522" customFormat="false" ht="44.25" hidden="false" customHeight="true" outlineLevel="0" collapsed="false">
      <c r="A522" s="67" t="s">
        <v>1858</v>
      </c>
      <c r="B522" s="67"/>
      <c r="C522" s="84"/>
      <c r="D522" s="68" t="s">
        <v>1859</v>
      </c>
      <c r="E522" s="171" t="s">
        <v>1860</v>
      </c>
      <c r="F522" s="70" t="s">
        <v>1847</v>
      </c>
      <c r="G522" s="71"/>
      <c r="H522" s="71"/>
      <c r="I522" s="71"/>
      <c r="J522" s="71"/>
      <c r="K522" s="71"/>
      <c r="L522" s="72" t="n">
        <v>55</v>
      </c>
      <c r="M522" s="62" t="n">
        <v>0.2</v>
      </c>
      <c r="N522" s="73" t="n">
        <v>66</v>
      </c>
      <c r="O522" s="104" t="s">
        <v>1770</v>
      </c>
      <c r="P522" s="133"/>
      <c r="Q522" s="83" t="s">
        <v>1861</v>
      </c>
      <c r="R522" s="66"/>
    </row>
    <row r="523" s="173" customFormat="true" ht="31.5" hidden="false" customHeight="true" outlineLevel="0" collapsed="false">
      <c r="A523" s="67" t="s">
        <v>1844</v>
      </c>
      <c r="B523" s="67"/>
      <c r="C523" s="84"/>
      <c r="D523" s="172" t="s">
        <v>1862</v>
      </c>
      <c r="E523" s="171" t="s">
        <v>1863</v>
      </c>
      <c r="F523" s="70" t="s">
        <v>1847</v>
      </c>
      <c r="G523" s="71"/>
      <c r="H523" s="71"/>
      <c r="I523" s="71"/>
      <c r="J523" s="71"/>
      <c r="K523" s="71"/>
      <c r="L523" s="72" t="n">
        <v>60.5</v>
      </c>
      <c r="M523" s="62" t="n">
        <v>0.2</v>
      </c>
      <c r="N523" s="73" t="n">
        <v>72.6</v>
      </c>
      <c r="O523" s="104" t="s">
        <v>1770</v>
      </c>
      <c r="P523" s="133"/>
      <c r="Q523" s="83" t="s">
        <v>1864</v>
      </c>
      <c r="R523" s="66"/>
    </row>
    <row r="524" customFormat="false" ht="44.25" hidden="false" customHeight="true" outlineLevel="0" collapsed="false">
      <c r="A524" s="67" t="s">
        <v>1858</v>
      </c>
      <c r="B524" s="67"/>
      <c r="C524" s="84"/>
      <c r="D524" s="68" t="s">
        <v>1865</v>
      </c>
      <c r="E524" s="174" t="s">
        <v>1866</v>
      </c>
      <c r="F524" s="70" t="s">
        <v>1847</v>
      </c>
      <c r="G524" s="71"/>
      <c r="H524" s="71"/>
      <c r="I524" s="71"/>
      <c r="J524" s="71"/>
      <c r="K524" s="71"/>
      <c r="L524" s="72" t="n">
        <v>57.2</v>
      </c>
      <c r="M524" s="62" t="n">
        <v>0.2</v>
      </c>
      <c r="N524" s="73" t="n">
        <v>68.64</v>
      </c>
      <c r="O524" s="104" t="s">
        <v>1770</v>
      </c>
      <c r="P524" s="133"/>
      <c r="Q524" s="83" t="s">
        <v>1867</v>
      </c>
      <c r="R524" s="66"/>
    </row>
    <row r="525" customFormat="false" ht="34.5" hidden="false" customHeight="true" outlineLevel="0" collapsed="false">
      <c r="A525" s="67" t="s">
        <v>1858</v>
      </c>
      <c r="B525" s="67"/>
      <c r="C525" s="84"/>
      <c r="D525" s="68" t="s">
        <v>1868</v>
      </c>
      <c r="E525" s="93" t="s">
        <v>1869</v>
      </c>
      <c r="F525" s="70" t="s">
        <v>1847</v>
      </c>
      <c r="G525" s="71"/>
      <c r="H525" s="71"/>
      <c r="I525" s="71"/>
      <c r="J525" s="71"/>
      <c r="K525" s="71"/>
      <c r="L525" s="72" t="n">
        <v>55</v>
      </c>
      <c r="M525" s="62" t="n">
        <v>0.2</v>
      </c>
      <c r="N525" s="73" t="n">
        <v>66</v>
      </c>
      <c r="O525" s="104" t="s">
        <v>1770</v>
      </c>
      <c r="P525" s="133"/>
      <c r="Q525" s="83" t="s">
        <v>1870</v>
      </c>
      <c r="R525" s="66"/>
    </row>
    <row r="526" customFormat="false" ht="32.25" hidden="false" customHeight="true" outlineLevel="0" collapsed="false">
      <c r="A526" s="67" t="s">
        <v>1844</v>
      </c>
      <c r="B526" s="67"/>
      <c r="C526" s="84"/>
      <c r="D526" s="68" t="s">
        <v>1871</v>
      </c>
      <c r="E526" s="93" t="s">
        <v>1872</v>
      </c>
      <c r="F526" s="70" t="s">
        <v>1847</v>
      </c>
      <c r="G526" s="71"/>
      <c r="H526" s="71"/>
      <c r="I526" s="71"/>
      <c r="J526" s="71"/>
      <c r="K526" s="71"/>
      <c r="L526" s="98" t="n">
        <v>40.7</v>
      </c>
      <c r="M526" s="62" t="n">
        <v>0.2</v>
      </c>
      <c r="N526" s="73" t="n">
        <v>48.84</v>
      </c>
      <c r="O526" s="104" t="s">
        <v>1770</v>
      </c>
      <c r="P526" s="133"/>
      <c r="Q526" s="100" t="s">
        <v>1873</v>
      </c>
      <c r="R526" s="66"/>
    </row>
    <row r="527" customFormat="false" ht="32.25" hidden="false" customHeight="true" outlineLevel="0" collapsed="false">
      <c r="A527" s="67" t="s">
        <v>1844</v>
      </c>
      <c r="B527" s="67"/>
      <c r="C527" s="84"/>
      <c r="D527" s="68" t="s">
        <v>1874</v>
      </c>
      <c r="E527" s="93" t="s">
        <v>1875</v>
      </c>
      <c r="F527" s="70" t="s">
        <v>1847</v>
      </c>
      <c r="G527" s="71"/>
      <c r="H527" s="71"/>
      <c r="I527" s="71"/>
      <c r="J527" s="71"/>
      <c r="K527" s="71"/>
      <c r="L527" s="98" t="n">
        <v>75.9</v>
      </c>
      <c r="M527" s="62" t="n">
        <v>0.2</v>
      </c>
      <c r="N527" s="73" t="n">
        <v>91.08</v>
      </c>
      <c r="O527" s="104" t="s">
        <v>1770</v>
      </c>
      <c r="P527" s="133"/>
      <c r="Q527" s="100" t="s">
        <v>1876</v>
      </c>
      <c r="R527" s="66"/>
    </row>
    <row r="528" customFormat="false" ht="38.25" hidden="false" customHeight="true" outlineLevel="0" collapsed="false">
      <c r="A528" s="67" t="s">
        <v>1858</v>
      </c>
      <c r="B528" s="67"/>
      <c r="C528" s="84"/>
      <c r="D528" s="68" t="s">
        <v>1877</v>
      </c>
      <c r="E528" s="93" t="s">
        <v>1878</v>
      </c>
      <c r="F528" s="70" t="s">
        <v>1847</v>
      </c>
      <c r="G528" s="71"/>
      <c r="H528" s="71"/>
      <c r="I528" s="71"/>
      <c r="J528" s="71"/>
      <c r="K528" s="71"/>
      <c r="L528" s="98" t="n">
        <v>56.1</v>
      </c>
      <c r="M528" s="62" t="n">
        <v>0.2</v>
      </c>
      <c r="N528" s="73" t="n">
        <v>67.32</v>
      </c>
      <c r="O528" s="104" t="s">
        <v>1770</v>
      </c>
      <c r="P528" s="133"/>
      <c r="Q528" s="100" t="s">
        <v>1879</v>
      </c>
      <c r="R528" s="66"/>
    </row>
    <row r="529" customFormat="false" ht="45" hidden="false" customHeight="true" outlineLevel="0" collapsed="false">
      <c r="A529" s="67" t="s">
        <v>1858</v>
      </c>
      <c r="B529" s="67"/>
      <c r="C529" s="84"/>
      <c r="D529" s="68" t="s">
        <v>1880</v>
      </c>
      <c r="E529" s="93" t="s">
        <v>1881</v>
      </c>
      <c r="F529" s="70" t="s">
        <v>1847</v>
      </c>
      <c r="G529" s="71"/>
      <c r="H529" s="71"/>
      <c r="I529" s="71"/>
      <c r="J529" s="71"/>
      <c r="K529" s="71"/>
      <c r="L529" s="175" t="n">
        <v>42.9</v>
      </c>
      <c r="M529" s="62" t="n">
        <v>0.2</v>
      </c>
      <c r="N529" s="73" t="n">
        <v>51.48</v>
      </c>
      <c r="O529" s="104" t="s">
        <v>1770</v>
      </c>
      <c r="P529" s="133"/>
      <c r="Q529" s="176" t="s">
        <v>1882</v>
      </c>
      <c r="R529" s="66"/>
    </row>
    <row r="530" customFormat="false" ht="45" hidden="false" customHeight="true" outlineLevel="0" collapsed="false">
      <c r="A530" s="67" t="s">
        <v>1858</v>
      </c>
      <c r="B530" s="67"/>
      <c r="C530" s="84"/>
      <c r="D530" s="68" t="s">
        <v>1883</v>
      </c>
      <c r="E530" s="93" t="s">
        <v>1884</v>
      </c>
      <c r="F530" s="70" t="s">
        <v>1847</v>
      </c>
      <c r="G530" s="71"/>
      <c r="H530" s="71"/>
      <c r="I530" s="71"/>
      <c r="J530" s="71"/>
      <c r="K530" s="71"/>
      <c r="L530" s="175" t="n">
        <v>55</v>
      </c>
      <c r="M530" s="62" t="n">
        <v>0.2</v>
      </c>
      <c r="N530" s="73" t="n">
        <v>66</v>
      </c>
      <c r="O530" s="104" t="s">
        <v>1770</v>
      </c>
      <c r="P530" s="133"/>
      <c r="Q530" s="176" t="s">
        <v>1885</v>
      </c>
      <c r="R530" s="66"/>
    </row>
    <row r="531" customFormat="false" ht="53.25" hidden="false" customHeight="true" outlineLevel="0" collapsed="false">
      <c r="A531" s="67" t="s">
        <v>1858</v>
      </c>
      <c r="B531" s="67"/>
      <c r="C531" s="84"/>
      <c r="D531" s="68" t="s">
        <v>1886</v>
      </c>
      <c r="E531" s="93" t="s">
        <v>1887</v>
      </c>
      <c r="F531" s="70" t="s">
        <v>1847</v>
      </c>
      <c r="G531" s="71"/>
      <c r="H531" s="71"/>
      <c r="I531" s="71"/>
      <c r="J531" s="71"/>
      <c r="K531" s="71"/>
      <c r="L531" s="175" t="n">
        <v>83.6</v>
      </c>
      <c r="M531" s="62" t="n">
        <v>0.2</v>
      </c>
      <c r="N531" s="73" t="n">
        <v>100.32</v>
      </c>
      <c r="O531" s="104" t="s">
        <v>1770</v>
      </c>
      <c r="P531" s="133"/>
      <c r="Q531" s="176" t="s">
        <v>1888</v>
      </c>
      <c r="R531" s="66"/>
    </row>
    <row r="532" customFormat="false" ht="28.5" hidden="false" customHeight="true" outlineLevel="0" collapsed="false">
      <c r="A532" s="67" t="s">
        <v>1889</v>
      </c>
      <c r="B532" s="67"/>
      <c r="C532" s="84"/>
      <c r="D532" s="68" t="s">
        <v>1890</v>
      </c>
      <c r="E532" s="93" t="s">
        <v>1891</v>
      </c>
      <c r="F532" s="70" t="s">
        <v>1847</v>
      </c>
      <c r="G532" s="71"/>
      <c r="H532" s="71"/>
      <c r="I532" s="71"/>
      <c r="J532" s="71"/>
      <c r="K532" s="71"/>
      <c r="L532" s="175" t="n">
        <v>36.3</v>
      </c>
      <c r="M532" s="62" t="n">
        <v>0.2</v>
      </c>
      <c r="N532" s="73" t="n">
        <v>43.56</v>
      </c>
      <c r="O532" s="104" t="s">
        <v>1770</v>
      </c>
      <c r="P532" s="133"/>
      <c r="Q532" s="176" t="s">
        <v>1892</v>
      </c>
      <c r="R532" s="66"/>
    </row>
    <row r="533" customFormat="false" ht="25.5" hidden="false" customHeight="true" outlineLevel="0" collapsed="false">
      <c r="A533" s="136"/>
      <c r="B533" s="128"/>
      <c r="C533" s="137"/>
      <c r="D533" s="138"/>
      <c r="E533" s="128" t="s">
        <v>54</v>
      </c>
      <c r="F533" s="60"/>
      <c r="G533" s="60"/>
      <c r="H533" s="60"/>
      <c r="I533" s="60"/>
      <c r="J533" s="60"/>
      <c r="K533" s="60"/>
      <c r="L533" s="96"/>
      <c r="M533" s="62"/>
      <c r="N533" s="73"/>
      <c r="O533" s="139"/>
      <c r="P533" s="140"/>
      <c r="Q533" s="177" t="s">
        <v>35</v>
      </c>
      <c r="R533" s="66"/>
    </row>
    <row r="534" customFormat="false" ht="65.25" hidden="false" customHeight="true" outlineLevel="0" collapsed="false">
      <c r="A534" s="67" t="s">
        <v>54</v>
      </c>
      <c r="B534" s="67"/>
      <c r="C534" s="84" t="s">
        <v>1893</v>
      </c>
      <c r="D534" s="77" t="s">
        <v>1894</v>
      </c>
      <c r="E534" s="101" t="s">
        <v>1895</v>
      </c>
      <c r="F534" s="70" t="s">
        <v>57</v>
      </c>
      <c r="G534" s="71" t="s">
        <v>58</v>
      </c>
      <c r="H534" s="71"/>
      <c r="I534" s="71"/>
      <c r="J534" s="71"/>
      <c r="K534" s="71"/>
      <c r="L534" s="98" t="n">
        <v>49</v>
      </c>
      <c r="M534" s="62" t="n">
        <v>0.1</v>
      </c>
      <c r="N534" s="73" t="n">
        <v>53.9</v>
      </c>
      <c r="O534" s="141" t="n">
        <v>230</v>
      </c>
      <c r="P534" s="133"/>
      <c r="Q534" s="117" t="s">
        <v>1896</v>
      </c>
      <c r="R534" s="66"/>
    </row>
    <row r="535" customFormat="false" ht="65.25" hidden="false" customHeight="true" outlineLevel="0" collapsed="false">
      <c r="A535" s="67" t="s">
        <v>54</v>
      </c>
      <c r="B535" s="67"/>
      <c r="C535" s="84" t="s">
        <v>1893</v>
      </c>
      <c r="D535" s="77" t="s">
        <v>1897</v>
      </c>
      <c r="E535" s="101" t="s">
        <v>1898</v>
      </c>
      <c r="F535" s="70" t="s">
        <v>57</v>
      </c>
      <c r="G535" s="71" t="s">
        <v>58</v>
      </c>
      <c r="H535" s="71"/>
      <c r="I535" s="71"/>
      <c r="J535" s="71"/>
      <c r="K535" s="71"/>
      <c r="L535" s="98" t="n">
        <v>49</v>
      </c>
      <c r="M535" s="62" t="n">
        <v>0.1</v>
      </c>
      <c r="N535" s="73" t="n">
        <v>53.9</v>
      </c>
      <c r="O535" s="141" t="n">
        <v>230</v>
      </c>
      <c r="P535" s="133"/>
      <c r="Q535" s="117" t="s">
        <v>1899</v>
      </c>
      <c r="R535" s="66"/>
    </row>
    <row r="536" customFormat="false" ht="70.5" hidden="false" customHeight="true" outlineLevel="0" collapsed="false">
      <c r="A536" s="67" t="s">
        <v>54</v>
      </c>
      <c r="B536" s="67"/>
      <c r="C536" s="84" t="s">
        <v>1900</v>
      </c>
      <c r="D536" s="68" t="s">
        <v>1901</v>
      </c>
      <c r="E536" s="101" t="s">
        <v>1902</v>
      </c>
      <c r="F536" s="70" t="s">
        <v>57</v>
      </c>
      <c r="G536" s="71" t="s">
        <v>58</v>
      </c>
      <c r="H536" s="71"/>
      <c r="I536" s="71"/>
      <c r="J536" s="71"/>
      <c r="K536" s="71"/>
      <c r="L536" s="98" t="n">
        <v>49</v>
      </c>
      <c r="M536" s="62" t="n">
        <v>0.1</v>
      </c>
      <c r="N536" s="73" t="n">
        <v>53.9</v>
      </c>
      <c r="O536" s="141" t="n">
        <v>230</v>
      </c>
      <c r="P536" s="133"/>
      <c r="Q536" s="117" t="s">
        <v>1903</v>
      </c>
      <c r="R536" s="66"/>
    </row>
    <row r="537" customFormat="false" ht="56.25" hidden="false" customHeight="true" outlineLevel="0" collapsed="false">
      <c r="A537" s="67" t="s">
        <v>54</v>
      </c>
      <c r="B537" s="67"/>
      <c r="C537" s="84" t="s">
        <v>1904</v>
      </c>
      <c r="D537" s="68" t="s">
        <v>1905</v>
      </c>
      <c r="E537" s="101" t="s">
        <v>1906</v>
      </c>
      <c r="F537" s="70" t="s">
        <v>57</v>
      </c>
      <c r="G537" s="71" t="s">
        <v>58</v>
      </c>
      <c r="H537" s="71"/>
      <c r="I537" s="71"/>
      <c r="J537" s="71"/>
      <c r="K537" s="71"/>
      <c r="L537" s="98" t="n">
        <v>49</v>
      </c>
      <c r="M537" s="62" t="n">
        <v>0.1</v>
      </c>
      <c r="N537" s="73" t="n">
        <v>53.9</v>
      </c>
      <c r="O537" s="141" t="n">
        <v>230</v>
      </c>
      <c r="P537" s="133"/>
      <c r="Q537" s="117" t="s">
        <v>1907</v>
      </c>
      <c r="R537" s="66"/>
    </row>
    <row r="538" customFormat="false" ht="69.75" hidden="false" customHeight="true" outlineLevel="0" collapsed="false">
      <c r="A538" s="67" t="s">
        <v>54</v>
      </c>
      <c r="B538" s="67"/>
      <c r="C538" s="84" t="s">
        <v>1908</v>
      </c>
      <c r="D538" s="68" t="s">
        <v>1909</v>
      </c>
      <c r="E538" s="101" t="s">
        <v>1910</v>
      </c>
      <c r="F538" s="70" t="s">
        <v>57</v>
      </c>
      <c r="G538" s="71" t="s">
        <v>58</v>
      </c>
      <c r="H538" s="71"/>
      <c r="I538" s="71"/>
      <c r="J538" s="71"/>
      <c r="K538" s="71"/>
      <c r="L538" s="98" t="n">
        <v>49</v>
      </c>
      <c r="M538" s="62" t="n">
        <v>0.1</v>
      </c>
      <c r="N538" s="73" t="n">
        <v>53.9</v>
      </c>
      <c r="O538" s="141" t="n">
        <v>230</v>
      </c>
      <c r="P538" s="133"/>
      <c r="Q538" s="117" t="s">
        <v>1911</v>
      </c>
      <c r="R538" s="66"/>
    </row>
    <row r="539" customFormat="false" ht="67.5" hidden="false" customHeight="true" outlineLevel="0" collapsed="false">
      <c r="A539" s="67" t="s">
        <v>54</v>
      </c>
      <c r="B539" s="67"/>
      <c r="C539" s="84" t="s">
        <v>1912</v>
      </c>
      <c r="D539" s="68" t="s">
        <v>1913</v>
      </c>
      <c r="E539" s="101" t="s">
        <v>1914</v>
      </c>
      <c r="F539" s="70" t="s">
        <v>57</v>
      </c>
      <c r="G539" s="71" t="s">
        <v>58</v>
      </c>
      <c r="H539" s="71"/>
      <c r="I539" s="71"/>
      <c r="J539" s="71"/>
      <c r="K539" s="71"/>
      <c r="L539" s="98" t="n">
        <v>49</v>
      </c>
      <c r="M539" s="62" t="n">
        <v>0.1</v>
      </c>
      <c r="N539" s="73" t="n">
        <v>53.9</v>
      </c>
      <c r="O539" s="141" t="n">
        <v>230</v>
      </c>
      <c r="P539" s="133"/>
      <c r="Q539" s="117" t="s">
        <v>1915</v>
      </c>
      <c r="R539" s="66"/>
    </row>
    <row r="540" customFormat="false" ht="68.25" hidden="false" customHeight="true" outlineLevel="0" collapsed="false">
      <c r="A540" s="67" t="s">
        <v>54</v>
      </c>
      <c r="B540" s="67"/>
      <c r="C540" s="84" t="s">
        <v>1916</v>
      </c>
      <c r="D540" s="68" t="s">
        <v>1917</v>
      </c>
      <c r="E540" s="101" t="s">
        <v>1918</v>
      </c>
      <c r="F540" s="70" t="s">
        <v>57</v>
      </c>
      <c r="G540" s="71" t="s">
        <v>58</v>
      </c>
      <c r="H540" s="71"/>
      <c r="I540" s="71"/>
      <c r="J540" s="71"/>
      <c r="K540" s="71"/>
      <c r="L540" s="98" t="n">
        <v>49</v>
      </c>
      <c r="M540" s="62" t="n">
        <v>0.1</v>
      </c>
      <c r="N540" s="73" t="n">
        <v>53.9</v>
      </c>
      <c r="O540" s="141" t="n">
        <v>230</v>
      </c>
      <c r="P540" s="133"/>
      <c r="Q540" s="117" t="s">
        <v>1919</v>
      </c>
      <c r="R540" s="66"/>
    </row>
    <row r="541" customFormat="false" ht="70.5" hidden="false" customHeight="true" outlineLevel="0" collapsed="false">
      <c r="A541" s="67" t="s">
        <v>54</v>
      </c>
      <c r="B541" s="67"/>
      <c r="C541" s="84" t="s">
        <v>1920</v>
      </c>
      <c r="D541" s="68" t="s">
        <v>1921</v>
      </c>
      <c r="E541" s="101" t="s">
        <v>1922</v>
      </c>
      <c r="F541" s="70" t="s">
        <v>57</v>
      </c>
      <c r="G541" s="71" t="s">
        <v>58</v>
      </c>
      <c r="H541" s="71"/>
      <c r="I541" s="71"/>
      <c r="J541" s="71"/>
      <c r="K541" s="71"/>
      <c r="L541" s="98" t="n">
        <v>49</v>
      </c>
      <c r="M541" s="62" t="n">
        <v>0.1</v>
      </c>
      <c r="N541" s="73" t="n">
        <v>53.9</v>
      </c>
      <c r="O541" s="141" t="n">
        <v>230</v>
      </c>
      <c r="P541" s="133"/>
      <c r="Q541" s="117" t="s">
        <v>1923</v>
      </c>
      <c r="R541" s="66"/>
    </row>
    <row r="542" customFormat="false" ht="79.5" hidden="false" customHeight="true" outlineLevel="0" collapsed="false">
      <c r="A542" s="67" t="s">
        <v>54</v>
      </c>
      <c r="B542" s="67"/>
      <c r="C542" s="84" t="s">
        <v>1924</v>
      </c>
      <c r="D542" s="68" t="s">
        <v>1925</v>
      </c>
      <c r="E542" s="101" t="s">
        <v>1926</v>
      </c>
      <c r="F542" s="70" t="s">
        <v>57</v>
      </c>
      <c r="G542" s="71" t="s">
        <v>58</v>
      </c>
      <c r="H542" s="71"/>
      <c r="I542" s="71"/>
      <c r="J542" s="71"/>
      <c r="K542" s="71"/>
      <c r="L542" s="98" t="n">
        <v>49</v>
      </c>
      <c r="M542" s="62" t="n">
        <v>0.1</v>
      </c>
      <c r="N542" s="73" t="n">
        <v>53.9</v>
      </c>
      <c r="O542" s="104" t="n">
        <v>230</v>
      </c>
      <c r="P542" s="103"/>
      <c r="Q542" s="117" t="s">
        <v>1927</v>
      </c>
      <c r="R542" s="66"/>
    </row>
    <row r="543" customFormat="false" ht="76.5" hidden="false" customHeight="true" outlineLevel="0" collapsed="false">
      <c r="A543" s="67" t="s">
        <v>54</v>
      </c>
      <c r="B543" s="67"/>
      <c r="C543" s="84" t="s">
        <v>1928</v>
      </c>
      <c r="D543" s="68" t="s">
        <v>1929</v>
      </c>
      <c r="E543" s="101" t="s">
        <v>1930</v>
      </c>
      <c r="F543" s="70" t="s">
        <v>57</v>
      </c>
      <c r="G543" s="71" t="s">
        <v>58</v>
      </c>
      <c r="H543" s="71"/>
      <c r="I543" s="71"/>
      <c r="J543" s="71"/>
      <c r="K543" s="71"/>
      <c r="L543" s="98" t="n">
        <v>49</v>
      </c>
      <c r="M543" s="62" t="n">
        <v>0.1</v>
      </c>
      <c r="N543" s="73" t="n">
        <v>53.9</v>
      </c>
      <c r="O543" s="104" t="n">
        <v>230</v>
      </c>
      <c r="P543" s="103"/>
      <c r="Q543" s="117" t="s">
        <v>1931</v>
      </c>
      <c r="R543" s="66"/>
    </row>
    <row r="544" customFormat="false" ht="82.5" hidden="false" customHeight="true" outlineLevel="0" collapsed="false">
      <c r="A544" s="67" t="s">
        <v>54</v>
      </c>
      <c r="B544" s="67"/>
      <c r="C544" s="84" t="s">
        <v>1932</v>
      </c>
      <c r="D544" s="68" t="s">
        <v>1933</v>
      </c>
      <c r="E544" s="101" t="s">
        <v>1934</v>
      </c>
      <c r="F544" s="70" t="s">
        <v>57</v>
      </c>
      <c r="G544" s="71" t="s">
        <v>58</v>
      </c>
      <c r="H544" s="71"/>
      <c r="I544" s="71"/>
      <c r="J544" s="71"/>
      <c r="K544" s="71"/>
      <c r="L544" s="98" t="n">
        <v>49</v>
      </c>
      <c r="M544" s="62" t="n">
        <v>0.1</v>
      </c>
      <c r="N544" s="73" t="n">
        <v>53.9</v>
      </c>
      <c r="O544" s="104" t="n">
        <v>230</v>
      </c>
      <c r="P544" s="103"/>
      <c r="Q544" s="117" t="s">
        <v>1935</v>
      </c>
      <c r="R544" s="66" t="s">
        <v>996</v>
      </c>
    </row>
    <row r="545" customFormat="false" ht="81" hidden="false" customHeight="true" outlineLevel="0" collapsed="false">
      <c r="A545" s="67" t="s">
        <v>54</v>
      </c>
      <c r="B545" s="67"/>
      <c r="C545" s="84" t="s">
        <v>1936</v>
      </c>
      <c r="D545" s="68" t="s">
        <v>1937</v>
      </c>
      <c r="E545" s="101" t="s">
        <v>1938</v>
      </c>
      <c r="F545" s="70" t="s">
        <v>57</v>
      </c>
      <c r="G545" s="71" t="s">
        <v>58</v>
      </c>
      <c r="H545" s="71"/>
      <c r="I545" s="71"/>
      <c r="J545" s="71"/>
      <c r="K545" s="71"/>
      <c r="L545" s="98" t="n">
        <v>49</v>
      </c>
      <c r="M545" s="62" t="n">
        <v>0.1</v>
      </c>
      <c r="N545" s="73" t="n">
        <v>53.9</v>
      </c>
      <c r="O545" s="104" t="n">
        <v>230</v>
      </c>
      <c r="P545" s="103"/>
      <c r="Q545" s="117" t="s">
        <v>1939</v>
      </c>
      <c r="R545" s="66" t="s">
        <v>996</v>
      </c>
    </row>
    <row r="546" customFormat="false" ht="93" hidden="false" customHeight="true" outlineLevel="0" collapsed="false">
      <c r="A546" s="67" t="s">
        <v>54</v>
      </c>
      <c r="B546" s="67"/>
      <c r="C546" s="84" t="s">
        <v>1940</v>
      </c>
      <c r="D546" s="68" t="s">
        <v>1941</v>
      </c>
      <c r="E546" s="101" t="s">
        <v>1942</v>
      </c>
      <c r="F546" s="70" t="s">
        <v>57</v>
      </c>
      <c r="G546" s="71" t="s">
        <v>58</v>
      </c>
      <c r="H546" s="71"/>
      <c r="I546" s="71"/>
      <c r="J546" s="71"/>
      <c r="K546" s="71"/>
      <c r="L546" s="98" t="n">
        <v>49</v>
      </c>
      <c r="M546" s="62" t="n">
        <v>0.1</v>
      </c>
      <c r="N546" s="73" t="n">
        <v>53.9</v>
      </c>
      <c r="O546" s="104" t="n">
        <v>230</v>
      </c>
      <c r="P546" s="103"/>
      <c r="Q546" s="117" t="s">
        <v>1943</v>
      </c>
      <c r="R546" s="66"/>
    </row>
    <row r="547" customFormat="false" ht="105.75" hidden="false" customHeight="true" outlineLevel="0" collapsed="false">
      <c r="A547" s="67" t="s">
        <v>54</v>
      </c>
      <c r="B547" s="67"/>
      <c r="C547" s="84" t="s">
        <v>1944</v>
      </c>
      <c r="D547" s="68" t="s">
        <v>1945</v>
      </c>
      <c r="E547" s="101" t="s">
        <v>1946</v>
      </c>
      <c r="F547" s="70" t="s">
        <v>57</v>
      </c>
      <c r="G547" s="71" t="s">
        <v>58</v>
      </c>
      <c r="H547" s="71"/>
      <c r="I547" s="71"/>
      <c r="J547" s="71"/>
      <c r="K547" s="71"/>
      <c r="L547" s="98" t="n">
        <v>49</v>
      </c>
      <c r="M547" s="62" t="n">
        <v>0.1</v>
      </c>
      <c r="N547" s="73" t="n">
        <v>53.9</v>
      </c>
      <c r="O547" s="104" t="n">
        <v>230</v>
      </c>
      <c r="P547" s="103"/>
      <c r="Q547" s="117" t="s">
        <v>1947</v>
      </c>
      <c r="R547" s="66"/>
    </row>
    <row r="548" customFormat="false" ht="91.5" hidden="false" customHeight="true" outlineLevel="0" collapsed="false">
      <c r="A548" s="67" t="s">
        <v>54</v>
      </c>
      <c r="B548" s="67"/>
      <c r="C548" s="84" t="s">
        <v>1948</v>
      </c>
      <c r="D548" s="68" t="s">
        <v>1949</v>
      </c>
      <c r="E548" s="101" t="s">
        <v>1950</v>
      </c>
      <c r="F548" s="70" t="s">
        <v>57</v>
      </c>
      <c r="G548" s="71" t="s">
        <v>58</v>
      </c>
      <c r="H548" s="71"/>
      <c r="I548" s="71"/>
      <c r="J548" s="71"/>
      <c r="K548" s="71"/>
      <c r="L548" s="98" t="n">
        <v>49</v>
      </c>
      <c r="M548" s="62" t="n">
        <v>0.1</v>
      </c>
      <c r="N548" s="73" t="n">
        <v>53.9</v>
      </c>
      <c r="O548" s="104" t="n">
        <v>230</v>
      </c>
      <c r="P548" s="103"/>
      <c r="Q548" s="117" t="s">
        <v>1951</v>
      </c>
      <c r="R548" s="66"/>
    </row>
    <row r="549" customFormat="false" ht="91.5" hidden="false" customHeight="true" outlineLevel="0" collapsed="false">
      <c r="A549" s="67" t="s">
        <v>54</v>
      </c>
      <c r="B549" s="67"/>
      <c r="C549" s="84" t="s">
        <v>1952</v>
      </c>
      <c r="D549" s="68" t="s">
        <v>1953</v>
      </c>
      <c r="E549" s="101" t="s">
        <v>1954</v>
      </c>
      <c r="F549" s="70" t="s">
        <v>57</v>
      </c>
      <c r="G549" s="71" t="s">
        <v>58</v>
      </c>
      <c r="H549" s="71"/>
      <c r="I549" s="71"/>
      <c r="J549" s="71"/>
      <c r="K549" s="71"/>
      <c r="L549" s="98" t="n">
        <v>49</v>
      </c>
      <c r="M549" s="62" t="n">
        <v>0.1</v>
      </c>
      <c r="N549" s="73" t="n">
        <v>53.9</v>
      </c>
      <c r="O549" s="104" t="n">
        <v>230</v>
      </c>
      <c r="P549" s="103"/>
      <c r="Q549" s="117" t="s">
        <v>1955</v>
      </c>
      <c r="R549" s="66"/>
    </row>
    <row r="550" customFormat="false" ht="76.5" hidden="false" customHeight="true" outlineLevel="0" collapsed="false">
      <c r="A550" s="67" t="s">
        <v>54</v>
      </c>
      <c r="B550" s="67"/>
      <c r="C550" s="84" t="s">
        <v>1956</v>
      </c>
      <c r="D550" s="68" t="s">
        <v>1957</v>
      </c>
      <c r="E550" s="101" t="s">
        <v>1958</v>
      </c>
      <c r="F550" s="70" t="s">
        <v>57</v>
      </c>
      <c r="G550" s="71" t="s">
        <v>58</v>
      </c>
      <c r="H550" s="71"/>
      <c r="I550" s="71"/>
      <c r="J550" s="71"/>
      <c r="K550" s="71"/>
      <c r="L550" s="98" t="n">
        <v>49</v>
      </c>
      <c r="M550" s="62" t="n">
        <v>0.1</v>
      </c>
      <c r="N550" s="73" t="n">
        <v>53.9</v>
      </c>
      <c r="O550" s="104" t="n">
        <v>230</v>
      </c>
      <c r="P550" s="103"/>
      <c r="Q550" s="117" t="s">
        <v>1959</v>
      </c>
      <c r="R550" s="66"/>
    </row>
    <row r="551" customFormat="false" ht="82.5" hidden="false" customHeight="true" outlineLevel="0" collapsed="false">
      <c r="A551" s="67" t="s">
        <v>54</v>
      </c>
      <c r="B551" s="67"/>
      <c r="C551" s="84" t="n">
        <v>4620029849129</v>
      </c>
      <c r="D551" s="68" t="s">
        <v>1960</v>
      </c>
      <c r="E551" s="101" t="s">
        <v>1961</v>
      </c>
      <c r="F551" s="70" t="s">
        <v>57</v>
      </c>
      <c r="G551" s="71" t="s">
        <v>58</v>
      </c>
      <c r="H551" s="71"/>
      <c r="I551" s="71"/>
      <c r="J551" s="71"/>
      <c r="K551" s="71"/>
      <c r="L551" s="98" t="n">
        <v>49</v>
      </c>
      <c r="M551" s="62" t="n">
        <v>0.1</v>
      </c>
      <c r="N551" s="73" t="n">
        <v>53.9</v>
      </c>
      <c r="O551" s="104" t="n">
        <v>230</v>
      </c>
      <c r="P551" s="103"/>
      <c r="Q551" s="117" t="s">
        <v>40</v>
      </c>
      <c r="R551" s="178"/>
    </row>
    <row r="552" customFormat="false" ht="80.25" hidden="false" customHeight="true" outlineLevel="0" collapsed="false">
      <c r="A552" s="67" t="s">
        <v>54</v>
      </c>
      <c r="B552" s="67"/>
      <c r="C552" s="84" t="s">
        <v>1962</v>
      </c>
      <c r="D552" s="68" t="s">
        <v>1963</v>
      </c>
      <c r="E552" s="101" t="s">
        <v>1964</v>
      </c>
      <c r="F552" s="70" t="s">
        <v>57</v>
      </c>
      <c r="G552" s="71" t="s">
        <v>58</v>
      </c>
      <c r="H552" s="71"/>
      <c r="I552" s="71"/>
      <c r="J552" s="71"/>
      <c r="K552" s="71"/>
      <c r="L552" s="98" t="n">
        <v>49</v>
      </c>
      <c r="M552" s="62" t="n">
        <v>0.1</v>
      </c>
      <c r="N552" s="73" t="n">
        <v>53.9</v>
      </c>
      <c r="O552" s="104" t="n">
        <v>230</v>
      </c>
      <c r="P552" s="103"/>
      <c r="Q552" s="117" t="s">
        <v>1965</v>
      </c>
      <c r="R552" s="178"/>
    </row>
    <row r="553" customFormat="false" ht="75.75" hidden="false" customHeight="true" outlineLevel="0" collapsed="false">
      <c r="A553" s="67" t="s">
        <v>54</v>
      </c>
      <c r="B553" s="67"/>
      <c r="C553" s="84" t="s">
        <v>1966</v>
      </c>
      <c r="D553" s="68" t="s">
        <v>1967</v>
      </c>
      <c r="E553" s="101" t="s">
        <v>1968</v>
      </c>
      <c r="F553" s="70" t="s">
        <v>57</v>
      </c>
      <c r="G553" s="71" t="s">
        <v>58</v>
      </c>
      <c r="H553" s="71"/>
      <c r="I553" s="71"/>
      <c r="J553" s="71"/>
      <c r="K553" s="71"/>
      <c r="L553" s="98" t="n">
        <v>49</v>
      </c>
      <c r="M553" s="62" t="n">
        <v>0.1</v>
      </c>
      <c r="N553" s="73" t="n">
        <v>53.9</v>
      </c>
      <c r="O553" s="104" t="n">
        <v>230</v>
      </c>
      <c r="P553" s="103"/>
      <c r="Q553" s="117" t="s">
        <v>1969</v>
      </c>
      <c r="R553" s="178"/>
    </row>
    <row r="554" customFormat="false" ht="90" hidden="false" customHeight="true" outlineLevel="0" collapsed="false">
      <c r="A554" s="67" t="s">
        <v>54</v>
      </c>
      <c r="B554" s="67"/>
      <c r="C554" s="84" t="s">
        <v>1970</v>
      </c>
      <c r="D554" s="68" t="s">
        <v>1971</v>
      </c>
      <c r="E554" s="101" t="s">
        <v>1972</v>
      </c>
      <c r="F554" s="70" t="s">
        <v>57</v>
      </c>
      <c r="G554" s="71" t="s">
        <v>58</v>
      </c>
      <c r="H554" s="71"/>
      <c r="I554" s="71"/>
      <c r="J554" s="71"/>
      <c r="K554" s="71"/>
      <c r="L554" s="98" t="n">
        <v>49</v>
      </c>
      <c r="M554" s="62" t="n">
        <v>0.1</v>
      </c>
      <c r="N554" s="73" t="n">
        <v>53.9</v>
      </c>
      <c r="O554" s="104" t="n">
        <v>230</v>
      </c>
      <c r="P554" s="103"/>
      <c r="Q554" s="117" t="s">
        <v>1973</v>
      </c>
      <c r="R554" s="179" t="s">
        <v>1974</v>
      </c>
    </row>
    <row r="555" customFormat="false" ht="90" hidden="false" customHeight="true" outlineLevel="0" collapsed="false">
      <c r="A555" s="67" t="s">
        <v>54</v>
      </c>
      <c r="B555" s="67"/>
      <c r="C555" s="84" t="s">
        <v>1975</v>
      </c>
      <c r="D555" s="68" t="s">
        <v>1976</v>
      </c>
      <c r="E555" s="101" t="s">
        <v>1977</v>
      </c>
      <c r="F555" s="70" t="s">
        <v>57</v>
      </c>
      <c r="G555" s="71" t="s">
        <v>58</v>
      </c>
      <c r="H555" s="71"/>
      <c r="I555" s="71"/>
      <c r="J555" s="71"/>
      <c r="K555" s="71"/>
      <c r="L555" s="98" t="n">
        <v>49</v>
      </c>
      <c r="M555" s="62" t="n">
        <v>0.1</v>
      </c>
      <c r="N555" s="73" t="n">
        <v>53.9</v>
      </c>
      <c r="O555" s="104" t="n">
        <v>230</v>
      </c>
      <c r="P555" s="103"/>
      <c r="Q555" s="117" t="s">
        <v>1978</v>
      </c>
      <c r="R555" s="179" t="s">
        <v>1974</v>
      </c>
    </row>
    <row r="556" customFormat="false" ht="77.25" hidden="false" customHeight="true" outlineLevel="0" collapsed="false">
      <c r="A556" s="67" t="s">
        <v>54</v>
      </c>
      <c r="B556" s="67"/>
      <c r="C556" s="84" t="s">
        <v>1979</v>
      </c>
      <c r="D556" s="68" t="s">
        <v>1980</v>
      </c>
      <c r="E556" s="101" t="s">
        <v>1981</v>
      </c>
      <c r="F556" s="70" t="s">
        <v>57</v>
      </c>
      <c r="G556" s="71" t="s">
        <v>58</v>
      </c>
      <c r="H556" s="71"/>
      <c r="I556" s="71"/>
      <c r="J556" s="71"/>
      <c r="K556" s="71"/>
      <c r="L556" s="98" t="n">
        <v>49</v>
      </c>
      <c r="M556" s="62" t="n">
        <v>0.1</v>
      </c>
      <c r="N556" s="73" t="n">
        <v>53.9</v>
      </c>
      <c r="O556" s="104" t="n">
        <v>230</v>
      </c>
      <c r="P556" s="103"/>
      <c r="Q556" s="117" t="s">
        <v>1982</v>
      </c>
      <c r="R556" s="179" t="s">
        <v>1974</v>
      </c>
    </row>
    <row r="557" customFormat="false" ht="77.25" hidden="false" customHeight="true" outlineLevel="0" collapsed="false">
      <c r="A557" s="67" t="s">
        <v>54</v>
      </c>
      <c r="B557" s="67"/>
      <c r="C557" s="84" t="s">
        <v>1983</v>
      </c>
      <c r="D557" s="68" t="s">
        <v>1984</v>
      </c>
      <c r="E557" s="93" t="s">
        <v>1985</v>
      </c>
      <c r="F557" s="70" t="s">
        <v>57</v>
      </c>
      <c r="G557" s="71" t="s">
        <v>58</v>
      </c>
      <c r="H557" s="71"/>
      <c r="I557" s="71"/>
      <c r="J557" s="71"/>
      <c r="K557" s="71"/>
      <c r="L557" s="98" t="n">
        <v>49</v>
      </c>
      <c r="M557" s="62" t="n">
        <v>0.1</v>
      </c>
      <c r="N557" s="73" t="n">
        <v>53.9</v>
      </c>
      <c r="O557" s="104" t="n">
        <v>230</v>
      </c>
      <c r="P557" s="103"/>
      <c r="Q557" s="117" t="s">
        <v>1986</v>
      </c>
      <c r="R557" s="179" t="s">
        <v>1974</v>
      </c>
    </row>
    <row r="558" customFormat="false" ht="64.5" hidden="false" customHeight="true" outlineLevel="0" collapsed="false">
      <c r="A558" s="67" t="s">
        <v>54</v>
      </c>
      <c r="B558" s="67"/>
      <c r="C558" s="84" t="s">
        <v>1987</v>
      </c>
      <c r="D558" s="68" t="s">
        <v>1988</v>
      </c>
      <c r="E558" s="93" t="s">
        <v>1989</v>
      </c>
      <c r="F558" s="70" t="s">
        <v>57</v>
      </c>
      <c r="G558" s="71" t="s">
        <v>58</v>
      </c>
      <c r="H558" s="71"/>
      <c r="I558" s="71"/>
      <c r="J558" s="71"/>
      <c r="K558" s="71"/>
      <c r="L558" s="98" t="n">
        <v>49</v>
      </c>
      <c r="M558" s="62" t="n">
        <v>0.1</v>
      </c>
      <c r="N558" s="73" t="n">
        <v>53.9</v>
      </c>
      <c r="O558" s="104" t="n">
        <v>230</v>
      </c>
      <c r="P558" s="103"/>
      <c r="Q558" s="117" t="s">
        <v>1990</v>
      </c>
      <c r="R558" s="178"/>
    </row>
    <row r="559" customFormat="false" ht="77.25" hidden="false" customHeight="true" outlineLevel="0" collapsed="false">
      <c r="A559" s="67" t="s">
        <v>54</v>
      </c>
      <c r="B559" s="67"/>
      <c r="C559" s="84" t="s">
        <v>1991</v>
      </c>
      <c r="D559" s="68" t="s">
        <v>1992</v>
      </c>
      <c r="E559" s="93" t="s">
        <v>1993</v>
      </c>
      <c r="F559" s="70" t="s">
        <v>57</v>
      </c>
      <c r="G559" s="71" t="s">
        <v>58</v>
      </c>
      <c r="H559" s="71"/>
      <c r="I559" s="71"/>
      <c r="J559" s="71"/>
      <c r="K559" s="71"/>
      <c r="L559" s="98" t="n">
        <v>49</v>
      </c>
      <c r="M559" s="62" t="n">
        <v>0.1</v>
      </c>
      <c r="N559" s="73" t="n">
        <v>53.9</v>
      </c>
      <c r="O559" s="104" t="n">
        <v>230</v>
      </c>
      <c r="P559" s="103"/>
      <c r="Q559" s="117" t="s">
        <v>1994</v>
      </c>
      <c r="R559" s="178"/>
    </row>
    <row r="560" customFormat="false" ht="62.25" hidden="false" customHeight="true" outlineLevel="0" collapsed="false">
      <c r="A560" s="67" t="s">
        <v>54</v>
      </c>
      <c r="B560" s="67"/>
      <c r="C560" s="84" t="s">
        <v>1995</v>
      </c>
      <c r="D560" s="68" t="s">
        <v>1996</v>
      </c>
      <c r="E560" s="93" t="s">
        <v>1997</v>
      </c>
      <c r="F560" s="70" t="s">
        <v>57</v>
      </c>
      <c r="G560" s="71" t="s">
        <v>58</v>
      </c>
      <c r="H560" s="71"/>
      <c r="I560" s="71"/>
      <c r="J560" s="71"/>
      <c r="K560" s="71"/>
      <c r="L560" s="98" t="n">
        <v>49</v>
      </c>
      <c r="M560" s="62" t="n">
        <v>0.1</v>
      </c>
      <c r="N560" s="73" t="n">
        <v>53.9</v>
      </c>
      <c r="O560" s="104" t="n">
        <v>230</v>
      </c>
      <c r="P560" s="103"/>
      <c r="Q560" s="117" t="s">
        <v>1998</v>
      </c>
      <c r="R560" s="178"/>
    </row>
    <row r="561" customFormat="false" ht="81" hidden="false" customHeight="true" outlineLevel="0" collapsed="false">
      <c r="A561" s="67" t="s">
        <v>54</v>
      </c>
      <c r="B561" s="67"/>
      <c r="C561" s="84" t="s">
        <v>1999</v>
      </c>
      <c r="D561" s="68" t="s">
        <v>2000</v>
      </c>
      <c r="E561" s="93" t="s">
        <v>2001</v>
      </c>
      <c r="F561" s="70" t="s">
        <v>57</v>
      </c>
      <c r="G561" s="71" t="s">
        <v>58</v>
      </c>
      <c r="H561" s="71"/>
      <c r="I561" s="71"/>
      <c r="J561" s="71"/>
      <c r="K561" s="71"/>
      <c r="L561" s="98" t="n">
        <v>49</v>
      </c>
      <c r="M561" s="62" t="n">
        <v>0.1</v>
      </c>
      <c r="N561" s="73" t="n">
        <v>53.9</v>
      </c>
      <c r="O561" s="104" t="n">
        <v>230</v>
      </c>
      <c r="P561" s="103"/>
      <c r="Q561" s="117" t="s">
        <v>2002</v>
      </c>
      <c r="R561" s="178"/>
    </row>
    <row r="562" customFormat="false" ht="81" hidden="false" customHeight="true" outlineLevel="0" collapsed="false">
      <c r="A562" s="67" t="s">
        <v>54</v>
      </c>
      <c r="B562" s="67"/>
      <c r="C562" s="84" t="n">
        <v>4620029846777</v>
      </c>
      <c r="D562" s="68" t="s">
        <v>2003</v>
      </c>
      <c r="E562" s="93" t="s">
        <v>2004</v>
      </c>
      <c r="F562" s="70" t="s">
        <v>57</v>
      </c>
      <c r="G562" s="71" t="s">
        <v>58</v>
      </c>
      <c r="H562" s="71"/>
      <c r="I562" s="71"/>
      <c r="J562" s="71"/>
      <c r="K562" s="71"/>
      <c r="L562" s="98" t="n">
        <v>49</v>
      </c>
      <c r="M562" s="62" t="n">
        <v>0.1</v>
      </c>
      <c r="N562" s="73" t="n">
        <v>53.9</v>
      </c>
      <c r="O562" s="104" t="n">
        <v>230</v>
      </c>
      <c r="P562" s="103"/>
      <c r="Q562" s="117" t="s">
        <v>40</v>
      </c>
      <c r="R562" s="178"/>
    </row>
    <row r="563" customFormat="false" ht="77.25" hidden="false" customHeight="true" outlineLevel="0" collapsed="false">
      <c r="A563" s="67" t="s">
        <v>54</v>
      </c>
      <c r="B563" s="67"/>
      <c r="C563" s="84" t="s">
        <v>2005</v>
      </c>
      <c r="D563" s="68" t="s">
        <v>2006</v>
      </c>
      <c r="E563" s="93" t="s">
        <v>2007</v>
      </c>
      <c r="F563" s="70" t="s">
        <v>57</v>
      </c>
      <c r="G563" s="71" t="s">
        <v>58</v>
      </c>
      <c r="H563" s="71"/>
      <c r="I563" s="71"/>
      <c r="J563" s="71"/>
      <c r="K563" s="71"/>
      <c r="L563" s="98" t="n">
        <v>49</v>
      </c>
      <c r="M563" s="62" t="n">
        <v>0.1</v>
      </c>
      <c r="N563" s="73" t="n">
        <v>53.9</v>
      </c>
      <c r="O563" s="104" t="n">
        <v>230</v>
      </c>
      <c r="P563" s="103"/>
      <c r="Q563" s="117" t="s">
        <v>2008</v>
      </c>
      <c r="R563" s="178"/>
    </row>
    <row r="564" customFormat="false" ht="77.25" hidden="false" customHeight="true" outlineLevel="0" collapsed="false">
      <c r="A564" s="67" t="s">
        <v>54</v>
      </c>
      <c r="B564" s="67"/>
      <c r="C564" s="180" t="n">
        <v>4620029848214</v>
      </c>
      <c r="D564" s="68" t="s">
        <v>2009</v>
      </c>
      <c r="E564" s="93" t="s">
        <v>2010</v>
      </c>
      <c r="F564" s="70" t="s">
        <v>57</v>
      </c>
      <c r="G564" s="71" t="s">
        <v>58</v>
      </c>
      <c r="H564" s="71"/>
      <c r="I564" s="71"/>
      <c r="J564" s="71"/>
      <c r="K564" s="71"/>
      <c r="L564" s="98" t="n">
        <v>49</v>
      </c>
      <c r="M564" s="62" t="n">
        <v>0.1</v>
      </c>
      <c r="N564" s="73" t="n">
        <v>53.9</v>
      </c>
      <c r="O564" s="104" t="n">
        <v>230</v>
      </c>
      <c r="P564" s="103"/>
      <c r="Q564" s="117" t="s">
        <v>2011</v>
      </c>
      <c r="R564" s="178"/>
    </row>
    <row r="565" customFormat="false" ht="81.75" hidden="false" customHeight="true" outlineLevel="0" collapsed="false">
      <c r="A565" s="67" t="s">
        <v>54</v>
      </c>
      <c r="B565" s="67"/>
      <c r="C565" s="84" t="s">
        <v>2012</v>
      </c>
      <c r="D565" s="68" t="s">
        <v>2013</v>
      </c>
      <c r="E565" s="93" t="s">
        <v>2014</v>
      </c>
      <c r="F565" s="70" t="s">
        <v>57</v>
      </c>
      <c r="G565" s="71" t="s">
        <v>58</v>
      </c>
      <c r="H565" s="71"/>
      <c r="I565" s="71"/>
      <c r="J565" s="71"/>
      <c r="K565" s="71"/>
      <c r="L565" s="98" t="n">
        <v>49</v>
      </c>
      <c r="M565" s="62" t="n">
        <v>0.1</v>
      </c>
      <c r="N565" s="73" t="n">
        <v>53.9</v>
      </c>
      <c r="O565" s="104" t="n">
        <v>230</v>
      </c>
      <c r="P565" s="103"/>
      <c r="Q565" s="117" t="s">
        <v>2015</v>
      </c>
      <c r="R565" s="178"/>
    </row>
    <row r="566" customFormat="false" ht="85.5" hidden="false" customHeight="true" outlineLevel="0" collapsed="false">
      <c r="A566" s="67" t="s">
        <v>54</v>
      </c>
      <c r="B566" s="67"/>
      <c r="C566" s="84" t="s">
        <v>2016</v>
      </c>
      <c r="D566" s="68" t="s">
        <v>2017</v>
      </c>
      <c r="E566" s="93" t="s">
        <v>2018</v>
      </c>
      <c r="F566" s="70" t="s">
        <v>57</v>
      </c>
      <c r="G566" s="71" t="s">
        <v>58</v>
      </c>
      <c r="H566" s="71"/>
      <c r="I566" s="71"/>
      <c r="J566" s="71"/>
      <c r="K566" s="71"/>
      <c r="L566" s="98" t="n">
        <v>49</v>
      </c>
      <c r="M566" s="62" t="n">
        <v>0.1</v>
      </c>
      <c r="N566" s="73" t="n">
        <v>53.9</v>
      </c>
      <c r="O566" s="104" t="n">
        <v>230</v>
      </c>
      <c r="P566" s="103"/>
      <c r="Q566" s="117" t="s">
        <v>2019</v>
      </c>
      <c r="R566" s="178"/>
    </row>
    <row r="567" customFormat="false" ht="66.75" hidden="false" customHeight="true" outlineLevel="0" collapsed="false">
      <c r="A567" s="67" t="s">
        <v>54</v>
      </c>
      <c r="B567" s="67"/>
      <c r="C567" s="84" t="s">
        <v>2020</v>
      </c>
      <c r="D567" s="68" t="s">
        <v>2021</v>
      </c>
      <c r="E567" s="93" t="s">
        <v>2022</v>
      </c>
      <c r="F567" s="70" t="s">
        <v>57</v>
      </c>
      <c r="G567" s="71" t="s">
        <v>58</v>
      </c>
      <c r="H567" s="71"/>
      <c r="I567" s="71"/>
      <c r="J567" s="71"/>
      <c r="K567" s="71"/>
      <c r="L567" s="98" t="n">
        <v>49</v>
      </c>
      <c r="M567" s="62" t="n">
        <v>0.1</v>
      </c>
      <c r="N567" s="73" t="n">
        <v>53.9</v>
      </c>
      <c r="O567" s="104" t="n">
        <v>230</v>
      </c>
      <c r="P567" s="103"/>
      <c r="Q567" s="117" t="s">
        <v>2023</v>
      </c>
      <c r="R567" s="178"/>
    </row>
    <row r="568" customFormat="false" ht="67.5" hidden="false" customHeight="true" outlineLevel="0" collapsed="false">
      <c r="A568" s="67" t="s">
        <v>54</v>
      </c>
      <c r="B568" s="67"/>
      <c r="C568" s="84" t="s">
        <v>2024</v>
      </c>
      <c r="D568" s="68" t="s">
        <v>2025</v>
      </c>
      <c r="E568" s="93" t="s">
        <v>2026</v>
      </c>
      <c r="F568" s="70" t="s">
        <v>57</v>
      </c>
      <c r="G568" s="71" t="s">
        <v>58</v>
      </c>
      <c r="H568" s="71"/>
      <c r="I568" s="71"/>
      <c r="J568" s="71"/>
      <c r="K568" s="71"/>
      <c r="L568" s="98" t="n">
        <v>49</v>
      </c>
      <c r="M568" s="62" t="n">
        <v>0.1</v>
      </c>
      <c r="N568" s="73" t="n">
        <v>53.9</v>
      </c>
      <c r="O568" s="104" t="n">
        <v>230</v>
      </c>
      <c r="P568" s="103"/>
      <c r="Q568" s="117" t="s">
        <v>2027</v>
      </c>
      <c r="R568" s="178"/>
    </row>
    <row r="569" customFormat="false" ht="87" hidden="false" customHeight="true" outlineLevel="0" collapsed="false">
      <c r="A569" s="67" t="s">
        <v>54</v>
      </c>
      <c r="B569" s="67"/>
      <c r="C569" s="84" t="s">
        <v>2028</v>
      </c>
      <c r="D569" s="68" t="s">
        <v>2029</v>
      </c>
      <c r="E569" s="93" t="s">
        <v>2030</v>
      </c>
      <c r="F569" s="70" t="s">
        <v>57</v>
      </c>
      <c r="G569" s="71" t="s">
        <v>58</v>
      </c>
      <c r="H569" s="71"/>
      <c r="I569" s="71"/>
      <c r="J569" s="71"/>
      <c r="K569" s="71"/>
      <c r="L569" s="98" t="n">
        <v>49</v>
      </c>
      <c r="M569" s="62" t="n">
        <v>0.1</v>
      </c>
      <c r="N569" s="73" t="n">
        <v>53.9</v>
      </c>
      <c r="O569" s="104" t="n">
        <v>230</v>
      </c>
      <c r="P569" s="103"/>
      <c r="Q569" s="117" t="s">
        <v>2031</v>
      </c>
      <c r="R569" s="178"/>
    </row>
    <row r="570" customFormat="false" ht="68.25" hidden="false" customHeight="true" outlineLevel="0" collapsed="false">
      <c r="A570" s="67" t="s">
        <v>54</v>
      </c>
      <c r="B570" s="67"/>
      <c r="C570" s="84" t="s">
        <v>2032</v>
      </c>
      <c r="D570" s="68" t="s">
        <v>2033</v>
      </c>
      <c r="E570" s="93" t="s">
        <v>2034</v>
      </c>
      <c r="F570" s="70" t="s">
        <v>57</v>
      </c>
      <c r="G570" s="71" t="s">
        <v>58</v>
      </c>
      <c r="H570" s="71"/>
      <c r="I570" s="71"/>
      <c r="J570" s="71"/>
      <c r="K570" s="71"/>
      <c r="L570" s="98" t="n">
        <v>49</v>
      </c>
      <c r="M570" s="62" t="n">
        <v>0.1</v>
      </c>
      <c r="N570" s="73" t="n">
        <v>53.9</v>
      </c>
      <c r="O570" s="104" t="n">
        <v>230</v>
      </c>
      <c r="P570" s="103"/>
      <c r="Q570" s="117" t="s">
        <v>2035</v>
      </c>
      <c r="R570" s="178"/>
    </row>
    <row r="571" customFormat="false" ht="73.5" hidden="false" customHeight="true" outlineLevel="0" collapsed="false">
      <c r="A571" s="67" t="s">
        <v>54</v>
      </c>
      <c r="B571" s="67"/>
      <c r="C571" s="84" t="s">
        <v>2036</v>
      </c>
      <c r="D571" s="68" t="s">
        <v>2037</v>
      </c>
      <c r="E571" s="93" t="s">
        <v>2038</v>
      </c>
      <c r="F571" s="70" t="s">
        <v>57</v>
      </c>
      <c r="G571" s="71" t="s">
        <v>58</v>
      </c>
      <c r="H571" s="71"/>
      <c r="I571" s="71"/>
      <c r="J571" s="71"/>
      <c r="K571" s="71"/>
      <c r="L571" s="98" t="n">
        <v>49</v>
      </c>
      <c r="M571" s="62" t="n">
        <v>0.1</v>
      </c>
      <c r="N571" s="73" t="n">
        <v>53.9</v>
      </c>
      <c r="O571" s="104" t="n">
        <v>230</v>
      </c>
      <c r="P571" s="103"/>
      <c r="Q571" s="117" t="s">
        <v>2039</v>
      </c>
      <c r="R571" s="178"/>
    </row>
    <row r="572" customFormat="false" ht="78" hidden="false" customHeight="true" outlineLevel="0" collapsed="false">
      <c r="A572" s="67" t="s">
        <v>54</v>
      </c>
      <c r="B572" s="67"/>
      <c r="C572" s="84" t="s">
        <v>2040</v>
      </c>
      <c r="D572" s="68" t="s">
        <v>2041</v>
      </c>
      <c r="E572" s="93" t="s">
        <v>2042</v>
      </c>
      <c r="F572" s="70" t="s">
        <v>57</v>
      </c>
      <c r="G572" s="71" t="s">
        <v>58</v>
      </c>
      <c r="H572" s="71"/>
      <c r="I572" s="71"/>
      <c r="J572" s="71"/>
      <c r="K572" s="71"/>
      <c r="L572" s="98" t="n">
        <v>49</v>
      </c>
      <c r="M572" s="62" t="n">
        <v>0.1</v>
      </c>
      <c r="N572" s="73" t="n">
        <v>53.9</v>
      </c>
      <c r="O572" s="104" t="n">
        <v>230</v>
      </c>
      <c r="P572" s="103"/>
      <c r="Q572" s="117" t="s">
        <v>2043</v>
      </c>
      <c r="R572" s="178"/>
    </row>
    <row r="573" customFormat="false" ht="77.25" hidden="false" customHeight="true" outlineLevel="0" collapsed="false">
      <c r="A573" s="67" t="s">
        <v>54</v>
      </c>
      <c r="B573" s="67"/>
      <c r="C573" s="84" t="s">
        <v>2044</v>
      </c>
      <c r="D573" s="68" t="s">
        <v>2045</v>
      </c>
      <c r="E573" s="93" t="s">
        <v>2046</v>
      </c>
      <c r="F573" s="70" t="s">
        <v>57</v>
      </c>
      <c r="G573" s="71" t="s">
        <v>58</v>
      </c>
      <c r="H573" s="71"/>
      <c r="I573" s="71"/>
      <c r="J573" s="71"/>
      <c r="K573" s="71"/>
      <c r="L573" s="98" t="n">
        <v>49</v>
      </c>
      <c r="M573" s="62" t="n">
        <v>0.1</v>
      </c>
      <c r="N573" s="73" t="n">
        <v>53.9</v>
      </c>
      <c r="O573" s="104" t="n">
        <v>230</v>
      </c>
      <c r="P573" s="103"/>
      <c r="Q573" s="117" t="s">
        <v>2047</v>
      </c>
      <c r="R573" s="178"/>
    </row>
    <row r="574" customFormat="false" ht="72.75" hidden="false" customHeight="true" outlineLevel="0" collapsed="false">
      <c r="A574" s="67" t="s">
        <v>54</v>
      </c>
      <c r="B574" s="67"/>
      <c r="C574" s="84" t="s">
        <v>2048</v>
      </c>
      <c r="D574" s="68" t="s">
        <v>2049</v>
      </c>
      <c r="E574" s="93" t="s">
        <v>2050</v>
      </c>
      <c r="F574" s="70" t="s">
        <v>57</v>
      </c>
      <c r="G574" s="71" t="s">
        <v>58</v>
      </c>
      <c r="H574" s="71"/>
      <c r="I574" s="71"/>
      <c r="J574" s="71"/>
      <c r="K574" s="71"/>
      <c r="L574" s="98" t="n">
        <v>49</v>
      </c>
      <c r="M574" s="62" t="n">
        <v>0.1</v>
      </c>
      <c r="N574" s="73" t="n">
        <v>53.9</v>
      </c>
      <c r="O574" s="104" t="n">
        <v>230</v>
      </c>
      <c r="P574" s="103"/>
      <c r="Q574" s="117" t="s">
        <v>2051</v>
      </c>
      <c r="R574" s="178"/>
    </row>
    <row r="575" customFormat="false" ht="80.25" hidden="false" customHeight="true" outlineLevel="0" collapsed="false">
      <c r="A575" s="67" t="s">
        <v>54</v>
      </c>
      <c r="B575" s="67"/>
      <c r="C575" s="84" t="s">
        <v>2052</v>
      </c>
      <c r="D575" s="68" t="s">
        <v>2053</v>
      </c>
      <c r="E575" s="93" t="s">
        <v>2054</v>
      </c>
      <c r="F575" s="70" t="s">
        <v>57</v>
      </c>
      <c r="G575" s="71" t="s">
        <v>58</v>
      </c>
      <c r="H575" s="71"/>
      <c r="I575" s="71"/>
      <c r="J575" s="71"/>
      <c r="K575" s="71"/>
      <c r="L575" s="98" t="n">
        <v>49</v>
      </c>
      <c r="M575" s="62" t="n">
        <v>0.1</v>
      </c>
      <c r="N575" s="73" t="n">
        <v>53.9</v>
      </c>
      <c r="O575" s="104" t="n">
        <v>250</v>
      </c>
      <c r="P575" s="103"/>
      <c r="Q575" s="117" t="s">
        <v>2055</v>
      </c>
      <c r="R575" s="178"/>
    </row>
    <row r="576" customFormat="false" ht="81.75" hidden="false" customHeight="true" outlineLevel="0" collapsed="false">
      <c r="A576" s="67" t="s">
        <v>54</v>
      </c>
      <c r="B576" s="67"/>
      <c r="C576" s="84" t="s">
        <v>2056</v>
      </c>
      <c r="D576" s="68" t="s">
        <v>2057</v>
      </c>
      <c r="E576" s="93" t="s">
        <v>2058</v>
      </c>
      <c r="F576" s="70" t="s">
        <v>57</v>
      </c>
      <c r="G576" s="71" t="s">
        <v>58</v>
      </c>
      <c r="H576" s="71"/>
      <c r="I576" s="71"/>
      <c r="J576" s="71"/>
      <c r="K576" s="71"/>
      <c r="L576" s="98" t="n">
        <v>49</v>
      </c>
      <c r="M576" s="62" t="n">
        <v>0.1</v>
      </c>
      <c r="N576" s="73" t="n">
        <v>53.9</v>
      </c>
      <c r="O576" s="104" t="n">
        <v>230</v>
      </c>
      <c r="P576" s="103"/>
      <c r="Q576" s="117" t="s">
        <v>2059</v>
      </c>
      <c r="R576" s="178"/>
    </row>
    <row r="577" customFormat="false" ht="75" hidden="false" customHeight="true" outlineLevel="0" collapsed="false">
      <c r="A577" s="181" t="s">
        <v>54</v>
      </c>
      <c r="B577" s="181"/>
      <c r="C577" s="181" t="s">
        <v>2060</v>
      </c>
      <c r="D577" s="85" t="s">
        <v>2061</v>
      </c>
      <c r="E577" s="182" t="s">
        <v>2062</v>
      </c>
      <c r="F577" s="183" t="s">
        <v>57</v>
      </c>
      <c r="G577" s="184" t="s">
        <v>58</v>
      </c>
      <c r="H577" s="184"/>
      <c r="I577" s="184"/>
      <c r="J577" s="184"/>
      <c r="K577" s="184"/>
      <c r="L577" s="185" t="n">
        <v>46.8</v>
      </c>
      <c r="M577" s="186" t="n">
        <v>0.1</v>
      </c>
      <c r="N577" s="187" t="n">
        <v>51.48</v>
      </c>
      <c r="O577" s="188" t="n">
        <v>250</v>
      </c>
      <c r="P577" s="103"/>
      <c r="Q577" s="189" t="s">
        <v>2063</v>
      </c>
      <c r="R577" s="178"/>
    </row>
    <row r="578" customFormat="false" ht="81.75" hidden="false" customHeight="true" outlineLevel="0" collapsed="false">
      <c r="A578" s="190" t="s">
        <v>54</v>
      </c>
      <c r="B578" s="190"/>
      <c r="C578" s="181" t="s">
        <v>2064</v>
      </c>
      <c r="D578" s="68" t="s">
        <v>2065</v>
      </c>
      <c r="E578" s="191" t="s">
        <v>2066</v>
      </c>
      <c r="F578" s="192" t="s">
        <v>57</v>
      </c>
      <c r="G578" s="193" t="s">
        <v>58</v>
      </c>
      <c r="H578" s="193"/>
      <c r="I578" s="193"/>
      <c r="J578" s="193"/>
      <c r="K578" s="193"/>
      <c r="L578" s="194" t="n">
        <v>46.8</v>
      </c>
      <c r="M578" s="195" t="n">
        <v>0.1</v>
      </c>
      <c r="N578" s="196" t="n">
        <v>51.48</v>
      </c>
      <c r="O578" s="197" t="n">
        <v>250</v>
      </c>
      <c r="P578" s="103"/>
      <c r="Q578" s="198" t="s">
        <v>2067</v>
      </c>
      <c r="R578" s="178"/>
    </row>
    <row r="579" customFormat="false" ht="78" hidden="false" customHeight="true" outlineLevel="0" collapsed="false">
      <c r="A579" s="190" t="s">
        <v>54</v>
      </c>
      <c r="B579" s="190"/>
      <c r="C579" s="181" t="s">
        <v>2068</v>
      </c>
      <c r="D579" s="68" t="s">
        <v>2069</v>
      </c>
      <c r="E579" s="191" t="s">
        <v>2070</v>
      </c>
      <c r="F579" s="192" t="s">
        <v>57</v>
      </c>
      <c r="G579" s="193" t="s">
        <v>58</v>
      </c>
      <c r="H579" s="193"/>
      <c r="I579" s="193"/>
      <c r="J579" s="193"/>
      <c r="K579" s="193"/>
      <c r="L579" s="194" t="n">
        <v>46.8</v>
      </c>
      <c r="M579" s="195" t="n">
        <v>0.1</v>
      </c>
      <c r="N579" s="196" t="n">
        <v>51.48</v>
      </c>
      <c r="O579" s="197" t="n">
        <v>250</v>
      </c>
      <c r="P579" s="103"/>
      <c r="Q579" s="198" t="s">
        <v>2071</v>
      </c>
      <c r="R579" s="178"/>
    </row>
    <row r="580" customFormat="false" ht="93.75" hidden="false" customHeight="true" outlineLevel="0" collapsed="false">
      <c r="A580" s="190" t="s">
        <v>54</v>
      </c>
      <c r="B580" s="190"/>
      <c r="C580" s="181" t="s">
        <v>2072</v>
      </c>
      <c r="D580" s="68" t="s">
        <v>2073</v>
      </c>
      <c r="E580" s="191" t="s">
        <v>2074</v>
      </c>
      <c r="F580" s="192" t="s">
        <v>57</v>
      </c>
      <c r="G580" s="193" t="s">
        <v>58</v>
      </c>
      <c r="H580" s="193"/>
      <c r="I580" s="193"/>
      <c r="J580" s="193"/>
      <c r="K580" s="193"/>
      <c r="L580" s="194" t="n">
        <v>46.8</v>
      </c>
      <c r="M580" s="195" t="n">
        <v>0.1</v>
      </c>
      <c r="N580" s="196" t="n">
        <v>51.48</v>
      </c>
      <c r="O580" s="197" t="n">
        <v>250</v>
      </c>
      <c r="P580" s="103"/>
      <c r="Q580" s="198" t="s">
        <v>2075</v>
      </c>
      <c r="R580" s="178"/>
    </row>
    <row r="581" customFormat="false" ht="79.5" hidden="false" customHeight="true" outlineLevel="0" collapsed="false">
      <c r="A581" s="67" t="s">
        <v>54</v>
      </c>
      <c r="B581" s="67"/>
      <c r="C581" s="84" t="s">
        <v>2076</v>
      </c>
      <c r="D581" s="68" t="s">
        <v>2077</v>
      </c>
      <c r="E581" s="93" t="s">
        <v>2078</v>
      </c>
      <c r="F581" s="70" t="s">
        <v>57</v>
      </c>
      <c r="G581" s="71" t="s">
        <v>58</v>
      </c>
      <c r="H581" s="71"/>
      <c r="I581" s="71"/>
      <c r="J581" s="71"/>
      <c r="K581" s="71"/>
      <c r="L581" s="98" t="n">
        <v>49</v>
      </c>
      <c r="M581" s="62" t="n">
        <v>0.1</v>
      </c>
      <c r="N581" s="73" t="n">
        <v>53.9</v>
      </c>
      <c r="O581" s="104" t="n">
        <v>250</v>
      </c>
      <c r="P581" s="103"/>
      <c r="Q581" s="117" t="s">
        <v>2079</v>
      </c>
      <c r="R581" s="178"/>
    </row>
    <row r="582" customFormat="false" ht="101.25" hidden="false" customHeight="true" outlineLevel="0" collapsed="false">
      <c r="A582" s="67" t="s">
        <v>54</v>
      </c>
      <c r="B582" s="67"/>
      <c r="C582" s="84" t="s">
        <v>2080</v>
      </c>
      <c r="D582" s="68" t="s">
        <v>2081</v>
      </c>
      <c r="E582" s="93" t="s">
        <v>2082</v>
      </c>
      <c r="F582" s="70" t="s">
        <v>57</v>
      </c>
      <c r="G582" s="71" t="s">
        <v>58</v>
      </c>
      <c r="H582" s="71"/>
      <c r="I582" s="71"/>
      <c r="J582" s="71"/>
      <c r="K582" s="71"/>
      <c r="L582" s="98" t="n">
        <v>49</v>
      </c>
      <c r="M582" s="62" t="n">
        <v>0.1</v>
      </c>
      <c r="N582" s="73" t="n">
        <v>53.9</v>
      </c>
      <c r="O582" s="104" t="n">
        <v>140</v>
      </c>
      <c r="P582" s="103"/>
      <c r="Q582" s="117" t="s">
        <v>2083</v>
      </c>
      <c r="R582" s="178"/>
    </row>
    <row r="583" customFormat="false" ht="89.25" hidden="false" customHeight="true" outlineLevel="0" collapsed="false">
      <c r="A583" s="67" t="s">
        <v>2084</v>
      </c>
      <c r="B583" s="67"/>
      <c r="C583" s="84" t="s">
        <v>2085</v>
      </c>
      <c r="D583" s="68" t="s">
        <v>2086</v>
      </c>
      <c r="E583" s="97" t="s">
        <v>2087</v>
      </c>
      <c r="F583" s="70" t="s">
        <v>2088</v>
      </c>
      <c r="G583" s="71" t="s">
        <v>58</v>
      </c>
      <c r="H583" s="71"/>
      <c r="I583" s="71"/>
      <c r="J583" s="71"/>
      <c r="K583" s="71"/>
      <c r="L583" s="98" t="n">
        <v>104.8</v>
      </c>
      <c r="M583" s="62" t="n">
        <v>0.1</v>
      </c>
      <c r="N583" s="73" t="n">
        <v>115.28</v>
      </c>
      <c r="O583" s="104" t="n">
        <v>230</v>
      </c>
      <c r="P583" s="103"/>
      <c r="Q583" s="117" t="s">
        <v>2089</v>
      </c>
      <c r="R583" s="178"/>
    </row>
    <row r="584" customFormat="false" ht="119.25" hidden="false" customHeight="true" outlineLevel="0" collapsed="false">
      <c r="A584" s="67" t="s">
        <v>2084</v>
      </c>
      <c r="B584" s="67"/>
      <c r="C584" s="84" t="s">
        <v>2090</v>
      </c>
      <c r="D584" s="68" t="s">
        <v>2091</v>
      </c>
      <c r="E584" s="97" t="s">
        <v>2092</v>
      </c>
      <c r="F584" s="70" t="s">
        <v>2088</v>
      </c>
      <c r="G584" s="71" t="s">
        <v>58</v>
      </c>
      <c r="H584" s="71"/>
      <c r="I584" s="71"/>
      <c r="J584" s="71"/>
      <c r="K584" s="71"/>
      <c r="L584" s="98" t="n">
        <v>104.8</v>
      </c>
      <c r="M584" s="62" t="n">
        <v>0.1</v>
      </c>
      <c r="N584" s="73" t="n">
        <v>115.28</v>
      </c>
      <c r="O584" s="104" t="n">
        <v>230</v>
      </c>
      <c r="P584" s="103"/>
      <c r="Q584" s="117" t="s">
        <v>2093</v>
      </c>
      <c r="R584" s="178"/>
    </row>
    <row r="585" customFormat="false" ht="91.5" hidden="false" customHeight="true" outlineLevel="0" collapsed="false">
      <c r="A585" s="67" t="s">
        <v>2084</v>
      </c>
      <c r="B585" s="67"/>
      <c r="C585" s="84" t="s">
        <v>2094</v>
      </c>
      <c r="D585" s="68" t="s">
        <v>2095</v>
      </c>
      <c r="E585" s="69" t="s">
        <v>2096</v>
      </c>
      <c r="F585" s="70" t="s">
        <v>2088</v>
      </c>
      <c r="G585" s="71" t="s">
        <v>58</v>
      </c>
      <c r="H585" s="71"/>
      <c r="I585" s="71"/>
      <c r="J585" s="71"/>
      <c r="K585" s="71"/>
      <c r="L585" s="98" t="n">
        <v>104.8</v>
      </c>
      <c r="M585" s="62" t="n">
        <v>0.1</v>
      </c>
      <c r="N585" s="73" t="n">
        <v>115.28</v>
      </c>
      <c r="O585" s="104" t="n">
        <v>230</v>
      </c>
      <c r="P585" s="103"/>
      <c r="Q585" s="117" t="s">
        <v>2097</v>
      </c>
      <c r="R585" s="178"/>
    </row>
    <row r="586" customFormat="false" ht="91.5" hidden="false" customHeight="true" outlineLevel="0" collapsed="false">
      <c r="A586" s="67" t="s">
        <v>54</v>
      </c>
      <c r="B586" s="67"/>
      <c r="C586" s="84" t="s">
        <v>2098</v>
      </c>
      <c r="D586" s="68" t="s">
        <v>2099</v>
      </c>
      <c r="E586" s="69" t="s">
        <v>2100</v>
      </c>
      <c r="F586" s="70" t="s">
        <v>57</v>
      </c>
      <c r="G586" s="71" t="s">
        <v>58</v>
      </c>
      <c r="H586" s="71"/>
      <c r="I586" s="71"/>
      <c r="J586" s="71"/>
      <c r="K586" s="71"/>
      <c r="L586" s="98" t="n">
        <v>49</v>
      </c>
      <c r="M586" s="62" t="n">
        <v>0.1</v>
      </c>
      <c r="N586" s="73" t="n">
        <v>53.9</v>
      </c>
      <c r="O586" s="104" t="n">
        <v>230</v>
      </c>
      <c r="P586" s="103"/>
      <c r="Q586" s="117" t="s">
        <v>2101</v>
      </c>
      <c r="R586" s="178"/>
    </row>
    <row r="587" customFormat="false" ht="92.25" hidden="false" customHeight="true" outlineLevel="0" collapsed="false">
      <c r="A587" s="67" t="s">
        <v>54</v>
      </c>
      <c r="B587" s="67"/>
      <c r="C587" s="84" t="s">
        <v>2102</v>
      </c>
      <c r="D587" s="68" t="s">
        <v>2103</v>
      </c>
      <c r="E587" s="69" t="s">
        <v>2104</v>
      </c>
      <c r="F587" s="70" t="s">
        <v>57</v>
      </c>
      <c r="G587" s="71" t="s">
        <v>58</v>
      </c>
      <c r="H587" s="71"/>
      <c r="I587" s="71"/>
      <c r="J587" s="71"/>
      <c r="K587" s="71"/>
      <c r="L587" s="98" t="n">
        <v>49</v>
      </c>
      <c r="M587" s="62" t="n">
        <v>0.1</v>
      </c>
      <c r="N587" s="73" t="n">
        <v>53.9</v>
      </c>
      <c r="O587" s="104" t="n">
        <v>230</v>
      </c>
      <c r="P587" s="103"/>
      <c r="Q587" s="117" t="s">
        <v>2105</v>
      </c>
      <c r="R587" s="178"/>
    </row>
    <row r="588" customFormat="false" ht="111" hidden="false" customHeight="true" outlineLevel="0" collapsed="false">
      <c r="A588" s="67" t="s">
        <v>54</v>
      </c>
      <c r="B588" s="67"/>
      <c r="C588" s="84" t="s">
        <v>2106</v>
      </c>
      <c r="D588" s="68" t="s">
        <v>2107</v>
      </c>
      <c r="E588" s="69" t="s">
        <v>2108</v>
      </c>
      <c r="F588" s="70" t="s">
        <v>57</v>
      </c>
      <c r="G588" s="71" t="s">
        <v>58</v>
      </c>
      <c r="H588" s="71"/>
      <c r="I588" s="71"/>
      <c r="J588" s="71"/>
      <c r="K588" s="71"/>
      <c r="L588" s="98" t="n">
        <v>49</v>
      </c>
      <c r="M588" s="62" t="n">
        <v>0.1</v>
      </c>
      <c r="N588" s="73" t="n">
        <v>53.9</v>
      </c>
      <c r="O588" s="104" t="n">
        <v>230</v>
      </c>
      <c r="P588" s="103"/>
      <c r="Q588" s="117" t="s">
        <v>2109</v>
      </c>
      <c r="R588" s="178"/>
    </row>
    <row r="589" customFormat="false" ht="116.25" hidden="false" customHeight="true" outlineLevel="0" collapsed="false">
      <c r="A589" s="67" t="s">
        <v>54</v>
      </c>
      <c r="B589" s="67"/>
      <c r="C589" s="84" t="s">
        <v>2110</v>
      </c>
      <c r="D589" s="68" t="s">
        <v>2111</v>
      </c>
      <c r="E589" s="97" t="s">
        <v>2112</v>
      </c>
      <c r="F589" s="70" t="s">
        <v>57</v>
      </c>
      <c r="G589" s="71" t="s">
        <v>58</v>
      </c>
      <c r="H589" s="71"/>
      <c r="I589" s="71"/>
      <c r="J589" s="71"/>
      <c r="K589" s="71"/>
      <c r="L589" s="98" t="n">
        <v>49</v>
      </c>
      <c r="M589" s="62" t="n">
        <v>0.1</v>
      </c>
      <c r="N589" s="73" t="n">
        <v>53.9</v>
      </c>
      <c r="O589" s="104" t="n">
        <v>230</v>
      </c>
      <c r="P589" s="103"/>
      <c r="Q589" s="117" t="s">
        <v>2113</v>
      </c>
      <c r="R589" s="178"/>
    </row>
    <row r="590" customFormat="false" ht="104.25" hidden="false" customHeight="true" outlineLevel="0" collapsed="false">
      <c r="A590" s="67" t="s">
        <v>54</v>
      </c>
      <c r="B590" s="67"/>
      <c r="C590" s="84" t="s">
        <v>2114</v>
      </c>
      <c r="D590" s="68" t="s">
        <v>2115</v>
      </c>
      <c r="E590" s="97" t="s">
        <v>2116</v>
      </c>
      <c r="F590" s="70" t="s">
        <v>57</v>
      </c>
      <c r="G590" s="71" t="s">
        <v>58</v>
      </c>
      <c r="H590" s="71"/>
      <c r="I590" s="71"/>
      <c r="J590" s="71"/>
      <c r="K590" s="71"/>
      <c r="L590" s="98" t="n">
        <v>49</v>
      </c>
      <c r="M590" s="62" t="n">
        <v>0.1</v>
      </c>
      <c r="N590" s="73" t="n">
        <v>53.9</v>
      </c>
      <c r="O590" s="104" t="n">
        <v>230</v>
      </c>
      <c r="P590" s="103"/>
      <c r="Q590" s="117" t="s">
        <v>2117</v>
      </c>
      <c r="R590" s="178"/>
    </row>
    <row r="591" customFormat="false" ht="105.75" hidden="false" customHeight="true" outlineLevel="0" collapsed="false">
      <c r="A591" s="67" t="s">
        <v>54</v>
      </c>
      <c r="B591" s="67"/>
      <c r="C591" s="84" t="s">
        <v>2118</v>
      </c>
      <c r="D591" s="68" t="s">
        <v>2119</v>
      </c>
      <c r="E591" s="97" t="s">
        <v>2120</v>
      </c>
      <c r="F591" s="70" t="s">
        <v>57</v>
      </c>
      <c r="G591" s="71" t="s">
        <v>58</v>
      </c>
      <c r="H591" s="71"/>
      <c r="I591" s="71"/>
      <c r="J591" s="71"/>
      <c r="K591" s="71"/>
      <c r="L591" s="98" t="n">
        <v>49</v>
      </c>
      <c r="M591" s="62" t="n">
        <v>0.1</v>
      </c>
      <c r="N591" s="73" t="n">
        <v>53.9</v>
      </c>
      <c r="O591" s="104" t="n">
        <v>230</v>
      </c>
      <c r="P591" s="103"/>
      <c r="Q591" s="117" t="s">
        <v>2121</v>
      </c>
      <c r="R591" s="178"/>
    </row>
    <row r="592" customFormat="false" ht="108.75" hidden="false" customHeight="true" outlineLevel="0" collapsed="false">
      <c r="A592" s="67" t="s">
        <v>54</v>
      </c>
      <c r="B592" s="67"/>
      <c r="C592" s="84" t="s">
        <v>2122</v>
      </c>
      <c r="D592" s="68" t="s">
        <v>2123</v>
      </c>
      <c r="E592" s="97" t="s">
        <v>2124</v>
      </c>
      <c r="F592" s="70" t="s">
        <v>57</v>
      </c>
      <c r="G592" s="71" t="s">
        <v>58</v>
      </c>
      <c r="H592" s="71"/>
      <c r="I592" s="71"/>
      <c r="J592" s="71"/>
      <c r="K592" s="71"/>
      <c r="L592" s="98" t="n">
        <v>49</v>
      </c>
      <c r="M592" s="62" t="n">
        <v>0.1</v>
      </c>
      <c r="N592" s="73" t="n">
        <v>53.9</v>
      </c>
      <c r="O592" s="104" t="n">
        <v>230</v>
      </c>
      <c r="P592" s="103"/>
      <c r="Q592" s="117" t="s">
        <v>2125</v>
      </c>
      <c r="R592" s="178"/>
    </row>
    <row r="593" customFormat="false" ht="79.5" hidden="false" customHeight="true" outlineLevel="0" collapsed="false">
      <c r="A593" s="67" t="s">
        <v>2084</v>
      </c>
      <c r="B593" s="67"/>
      <c r="C593" s="84" t="s">
        <v>2126</v>
      </c>
      <c r="D593" s="68" t="s">
        <v>2127</v>
      </c>
      <c r="E593" s="97" t="s">
        <v>2128</v>
      </c>
      <c r="F593" s="70" t="s">
        <v>57</v>
      </c>
      <c r="G593" s="71" t="s">
        <v>58</v>
      </c>
      <c r="H593" s="71"/>
      <c r="I593" s="71"/>
      <c r="J593" s="71"/>
      <c r="K593" s="71"/>
      <c r="L593" s="98" t="n">
        <v>49</v>
      </c>
      <c r="M593" s="62" t="n">
        <v>0.1</v>
      </c>
      <c r="N593" s="73" t="n">
        <v>53.9</v>
      </c>
      <c r="O593" s="104" t="n">
        <v>230</v>
      </c>
      <c r="P593" s="103"/>
      <c r="Q593" s="117" t="s">
        <v>2129</v>
      </c>
      <c r="R593" s="178"/>
    </row>
    <row r="594" customFormat="false" ht="78.75" hidden="false" customHeight="true" outlineLevel="0" collapsed="false">
      <c r="A594" s="67" t="s">
        <v>54</v>
      </c>
      <c r="B594" s="67"/>
      <c r="C594" s="84" t="s">
        <v>2130</v>
      </c>
      <c r="D594" s="68" t="s">
        <v>2131</v>
      </c>
      <c r="E594" s="97" t="s">
        <v>2132</v>
      </c>
      <c r="F594" s="70" t="s">
        <v>57</v>
      </c>
      <c r="G594" s="71" t="s">
        <v>58</v>
      </c>
      <c r="H594" s="71"/>
      <c r="I594" s="71"/>
      <c r="J594" s="71"/>
      <c r="K594" s="71"/>
      <c r="L594" s="98" t="n">
        <v>49</v>
      </c>
      <c r="M594" s="62" t="n">
        <v>0.1</v>
      </c>
      <c r="N594" s="73" t="n">
        <v>53.9</v>
      </c>
      <c r="O594" s="104" t="n">
        <v>230</v>
      </c>
      <c r="P594" s="65"/>
      <c r="Q594" s="117" t="s">
        <v>2133</v>
      </c>
      <c r="R594" s="178"/>
    </row>
    <row r="595" customFormat="false" ht="83.25" hidden="false" customHeight="true" outlineLevel="0" collapsed="false">
      <c r="A595" s="67" t="s">
        <v>54</v>
      </c>
      <c r="B595" s="84"/>
      <c r="C595" s="56" t="n">
        <v>4640018259289</v>
      </c>
      <c r="D595" s="85" t="s">
        <v>2134</v>
      </c>
      <c r="E595" s="86" t="s">
        <v>2135</v>
      </c>
      <c r="F595" s="70" t="s">
        <v>57</v>
      </c>
      <c r="G595" s="71" t="s">
        <v>58</v>
      </c>
      <c r="H595" s="71"/>
      <c r="I595" s="71"/>
      <c r="J595" s="71"/>
      <c r="K595" s="71"/>
      <c r="L595" s="72" t="n">
        <v>49</v>
      </c>
      <c r="M595" s="62" t="n">
        <v>0.1</v>
      </c>
      <c r="N595" s="73" t="n">
        <v>53.9</v>
      </c>
      <c r="O595" s="104" t="n">
        <v>230</v>
      </c>
      <c r="P595" s="65"/>
      <c r="Q595" s="199" t="s">
        <v>40</v>
      </c>
      <c r="R595" s="178"/>
    </row>
    <row r="596" customFormat="false" ht="81" hidden="false" customHeight="true" outlineLevel="0" collapsed="false">
      <c r="A596" s="67" t="s">
        <v>54</v>
      </c>
      <c r="B596" s="84"/>
      <c r="C596" s="56" t="n">
        <v>4640018259296</v>
      </c>
      <c r="D596" s="85" t="s">
        <v>2136</v>
      </c>
      <c r="E596" s="86" t="s">
        <v>2137</v>
      </c>
      <c r="F596" s="70" t="s">
        <v>57</v>
      </c>
      <c r="G596" s="71" t="s">
        <v>58</v>
      </c>
      <c r="H596" s="71"/>
      <c r="I596" s="71"/>
      <c r="J596" s="71"/>
      <c r="K596" s="71"/>
      <c r="L596" s="72" t="n">
        <v>49</v>
      </c>
      <c r="M596" s="62" t="n">
        <v>0.1</v>
      </c>
      <c r="N596" s="73" t="n">
        <v>53.9</v>
      </c>
      <c r="O596" s="104" t="n">
        <v>230</v>
      </c>
      <c r="P596" s="65"/>
      <c r="Q596" s="199" t="s">
        <v>40</v>
      </c>
      <c r="R596" s="178"/>
    </row>
    <row r="597" customFormat="false" ht="76.5" hidden="false" customHeight="true" outlineLevel="0" collapsed="false">
      <c r="A597" s="67" t="s">
        <v>54</v>
      </c>
      <c r="B597" s="84"/>
      <c r="C597" s="56" t="n">
        <v>4640018259302</v>
      </c>
      <c r="D597" s="85" t="s">
        <v>2138</v>
      </c>
      <c r="E597" s="86" t="s">
        <v>2139</v>
      </c>
      <c r="F597" s="70" t="s">
        <v>57</v>
      </c>
      <c r="G597" s="71" t="s">
        <v>58</v>
      </c>
      <c r="H597" s="71"/>
      <c r="I597" s="71"/>
      <c r="J597" s="71"/>
      <c r="K597" s="71"/>
      <c r="L597" s="72" t="n">
        <v>49</v>
      </c>
      <c r="M597" s="62" t="n">
        <v>0.1</v>
      </c>
      <c r="N597" s="73" t="n">
        <v>53.9</v>
      </c>
      <c r="O597" s="104" t="n">
        <v>230</v>
      </c>
      <c r="P597" s="65"/>
      <c r="Q597" s="199" t="s">
        <v>40</v>
      </c>
      <c r="R597" s="66"/>
    </row>
    <row r="598" customFormat="false" ht="65.25" hidden="false" customHeight="true" outlineLevel="0" collapsed="false">
      <c r="A598" s="67" t="s">
        <v>54</v>
      </c>
      <c r="B598" s="84"/>
      <c r="C598" s="56" t="n">
        <v>4620029842892</v>
      </c>
      <c r="D598" s="85" t="s">
        <v>2140</v>
      </c>
      <c r="E598" s="70" t="s">
        <v>2141</v>
      </c>
      <c r="F598" s="70" t="s">
        <v>57</v>
      </c>
      <c r="G598" s="71" t="s">
        <v>58</v>
      </c>
      <c r="H598" s="71"/>
      <c r="I598" s="71"/>
      <c r="J598" s="71"/>
      <c r="K598" s="71"/>
      <c r="L598" s="72" t="n">
        <v>49</v>
      </c>
      <c r="M598" s="62" t="n">
        <v>0.1</v>
      </c>
      <c r="N598" s="63" t="n">
        <v>53.9</v>
      </c>
      <c r="O598" s="104" t="n">
        <v>30</v>
      </c>
      <c r="P598" s="65"/>
      <c r="Q598" s="199" t="s">
        <v>40</v>
      </c>
      <c r="R598" s="66"/>
    </row>
    <row r="599" customFormat="false" ht="89.25" hidden="false" customHeight="true" outlineLevel="0" collapsed="false">
      <c r="A599" s="67" t="s">
        <v>54</v>
      </c>
      <c r="B599" s="84"/>
      <c r="C599" s="56" t="n">
        <v>4620029842991</v>
      </c>
      <c r="D599" s="85" t="s">
        <v>2142</v>
      </c>
      <c r="E599" s="70" t="s">
        <v>2143</v>
      </c>
      <c r="F599" s="70" t="s">
        <v>57</v>
      </c>
      <c r="G599" s="71" t="s">
        <v>58</v>
      </c>
      <c r="H599" s="71"/>
      <c r="I599" s="71"/>
      <c r="J599" s="71"/>
      <c r="K599" s="71"/>
      <c r="L599" s="72" t="n">
        <v>49</v>
      </c>
      <c r="M599" s="62" t="n">
        <v>0.1</v>
      </c>
      <c r="N599" s="73" t="n">
        <v>53.9</v>
      </c>
      <c r="O599" s="104" t="n">
        <v>30</v>
      </c>
      <c r="P599" s="65"/>
      <c r="Q599" s="199" t="s">
        <v>40</v>
      </c>
      <c r="R599" s="66"/>
    </row>
    <row r="600" customFormat="false" ht="57.75" hidden="false" customHeight="true" outlineLevel="0" collapsed="false">
      <c r="A600" s="67" t="s">
        <v>54</v>
      </c>
      <c r="B600" s="84"/>
      <c r="C600" s="56" t="n">
        <v>4620029843745</v>
      </c>
      <c r="D600" s="85" t="s">
        <v>2144</v>
      </c>
      <c r="E600" s="97" t="s">
        <v>2145</v>
      </c>
      <c r="F600" s="70" t="s">
        <v>57</v>
      </c>
      <c r="G600" s="71" t="s">
        <v>58</v>
      </c>
      <c r="H600" s="71"/>
      <c r="I600" s="71"/>
      <c r="J600" s="71"/>
      <c r="K600" s="71"/>
      <c r="L600" s="72" t="n">
        <v>49</v>
      </c>
      <c r="M600" s="62" t="n">
        <v>0.1</v>
      </c>
      <c r="N600" s="73" t="n">
        <v>53.9</v>
      </c>
      <c r="O600" s="74" t="n">
        <v>100</v>
      </c>
      <c r="P600" s="103"/>
      <c r="Q600" s="199" t="s">
        <v>40</v>
      </c>
      <c r="R600" s="66" t="s">
        <v>996</v>
      </c>
    </row>
    <row r="601" customFormat="false" ht="57.75" hidden="false" customHeight="true" outlineLevel="0" collapsed="false">
      <c r="A601" s="102" t="s">
        <v>54</v>
      </c>
      <c r="B601" s="67"/>
      <c r="C601" s="56" t="n">
        <v>4620029848184</v>
      </c>
      <c r="D601" s="68" t="s">
        <v>2146</v>
      </c>
      <c r="E601" s="97" t="s">
        <v>2147</v>
      </c>
      <c r="F601" s="70" t="s">
        <v>2148</v>
      </c>
      <c r="G601" s="71" t="s">
        <v>58</v>
      </c>
      <c r="H601" s="71"/>
      <c r="I601" s="71"/>
      <c r="J601" s="71"/>
      <c r="K601" s="71"/>
      <c r="L601" s="98" t="n">
        <v>132</v>
      </c>
      <c r="M601" s="62" t="n">
        <v>0.1</v>
      </c>
      <c r="N601" s="73" t="n">
        <v>145.2</v>
      </c>
      <c r="O601" s="74" t="n">
        <v>230</v>
      </c>
      <c r="P601" s="103"/>
      <c r="Q601" s="100" t="s">
        <v>40</v>
      </c>
      <c r="R601" s="200" t="s">
        <v>996</v>
      </c>
    </row>
    <row r="602" customFormat="false" ht="57.75" hidden="false" customHeight="true" outlineLevel="0" collapsed="false">
      <c r="A602" s="102" t="s">
        <v>54</v>
      </c>
      <c r="B602" s="67"/>
      <c r="C602" s="56" t="n">
        <v>4620029848313</v>
      </c>
      <c r="D602" s="68" t="s">
        <v>2149</v>
      </c>
      <c r="E602" s="70" t="s">
        <v>2150</v>
      </c>
      <c r="F602" s="70" t="s">
        <v>57</v>
      </c>
      <c r="G602" s="71" t="s">
        <v>58</v>
      </c>
      <c r="H602" s="71"/>
      <c r="I602" s="71"/>
      <c r="J602" s="71"/>
      <c r="K602" s="71"/>
      <c r="L602" s="98" t="n">
        <v>49</v>
      </c>
      <c r="M602" s="62" t="n">
        <v>0.1</v>
      </c>
      <c r="N602" s="73" t="n">
        <v>53.9</v>
      </c>
      <c r="O602" s="74" t="n">
        <v>230</v>
      </c>
      <c r="P602" s="103"/>
      <c r="Q602" s="100" t="s">
        <v>40</v>
      </c>
      <c r="R602" s="66"/>
    </row>
    <row r="603" customFormat="false" ht="51" hidden="false" customHeight="true" outlineLevel="0" collapsed="false">
      <c r="A603" s="102" t="s">
        <v>54</v>
      </c>
      <c r="B603" s="67"/>
      <c r="C603" s="56" t="n">
        <v>4620029848801</v>
      </c>
      <c r="D603" s="68" t="s">
        <v>2151</v>
      </c>
      <c r="E603" s="70" t="s">
        <v>2152</v>
      </c>
      <c r="F603" s="70" t="s">
        <v>57</v>
      </c>
      <c r="G603" s="71" t="s">
        <v>58</v>
      </c>
      <c r="H603" s="71"/>
      <c r="I603" s="71"/>
      <c r="J603" s="71"/>
      <c r="K603" s="71"/>
      <c r="L603" s="98" t="n">
        <v>49</v>
      </c>
      <c r="M603" s="62" t="n">
        <v>0.1</v>
      </c>
      <c r="N603" s="73" t="n">
        <v>53.9</v>
      </c>
      <c r="O603" s="104" t="n">
        <v>230</v>
      </c>
      <c r="P603" s="65"/>
      <c r="Q603" s="100" t="s">
        <v>40</v>
      </c>
      <c r="R603" s="66"/>
    </row>
    <row r="604" customFormat="false" ht="51" hidden="false" customHeight="true" outlineLevel="0" collapsed="false">
      <c r="A604" s="67" t="s">
        <v>41</v>
      </c>
      <c r="B604" s="84"/>
      <c r="C604" s="56" t="n">
        <v>4630042750531</v>
      </c>
      <c r="D604" s="85" t="s">
        <v>2153</v>
      </c>
      <c r="E604" s="70" t="s">
        <v>2154</v>
      </c>
      <c r="F604" s="70" t="s">
        <v>44</v>
      </c>
      <c r="G604" s="71" t="s">
        <v>91</v>
      </c>
      <c r="H604" s="71"/>
      <c r="I604" s="71"/>
      <c r="J604" s="71"/>
      <c r="K604" s="71"/>
      <c r="L604" s="72" t="n">
        <v>97.9</v>
      </c>
      <c r="M604" s="62" t="n">
        <v>0.1</v>
      </c>
      <c r="N604" s="73" t="n">
        <v>107.69</v>
      </c>
      <c r="O604" s="74" t="n">
        <v>20</v>
      </c>
      <c r="P604" s="92"/>
      <c r="Q604" s="87" t="s">
        <v>40</v>
      </c>
      <c r="R604" s="66"/>
    </row>
    <row r="605" customFormat="false" ht="21.75" hidden="false" customHeight="true" outlineLevel="0" collapsed="false">
      <c r="A605" s="67"/>
      <c r="B605" s="84"/>
      <c r="C605" s="56"/>
      <c r="D605" s="85"/>
      <c r="E605" s="128" t="s">
        <v>77</v>
      </c>
      <c r="F605" s="70"/>
      <c r="G605" s="177" t="s">
        <v>35</v>
      </c>
      <c r="H605" s="59" t="s">
        <v>35</v>
      </c>
      <c r="I605" s="59"/>
      <c r="J605" s="59"/>
      <c r="K605" s="59"/>
      <c r="L605" s="72"/>
      <c r="M605" s="62"/>
      <c r="N605" s="63"/>
      <c r="P605" s="65"/>
      <c r="Q605" s="87"/>
    </row>
    <row r="606" customFormat="false" ht="66.75" hidden="false" customHeight="true" outlineLevel="0" collapsed="false">
      <c r="A606" s="67" t="s">
        <v>77</v>
      </c>
      <c r="B606" s="84"/>
      <c r="C606" s="56" t="n">
        <v>4620029844421</v>
      </c>
      <c r="D606" s="85" t="s">
        <v>2155</v>
      </c>
      <c r="E606" s="70" t="s">
        <v>2156</v>
      </c>
      <c r="F606" s="70" t="s">
        <v>80</v>
      </c>
      <c r="G606" s="71" t="s">
        <v>81</v>
      </c>
      <c r="H606" s="71"/>
      <c r="I606" s="71"/>
      <c r="J606" s="71"/>
      <c r="K606" s="71"/>
      <c r="L606" s="72" t="n">
        <v>148.5</v>
      </c>
      <c r="M606" s="62" t="n">
        <v>0.1</v>
      </c>
      <c r="N606" s="63" t="n">
        <v>163.35</v>
      </c>
      <c r="O606" s="74" t="n">
        <v>50</v>
      </c>
      <c r="P606" s="65"/>
      <c r="Q606" s="87" t="s">
        <v>40</v>
      </c>
      <c r="R606" s="66" t="s">
        <v>82</v>
      </c>
    </row>
    <row r="607" customFormat="false" ht="75" hidden="false" customHeight="true" outlineLevel="0" collapsed="false">
      <c r="A607" s="67" t="s">
        <v>77</v>
      </c>
      <c r="B607" s="84"/>
      <c r="C607" s="56" t="n">
        <v>4620029845671</v>
      </c>
      <c r="D607" s="85" t="s">
        <v>2157</v>
      </c>
      <c r="E607" s="70" t="s">
        <v>2158</v>
      </c>
      <c r="F607" s="70" t="s">
        <v>80</v>
      </c>
      <c r="G607" s="71" t="s">
        <v>81</v>
      </c>
      <c r="H607" s="71"/>
      <c r="I607" s="71"/>
      <c r="J607" s="71"/>
      <c r="K607" s="71"/>
      <c r="L607" s="72" t="n">
        <v>148.5</v>
      </c>
      <c r="M607" s="62" t="n">
        <v>0.1</v>
      </c>
      <c r="N607" s="63" t="n">
        <v>163.35</v>
      </c>
      <c r="O607" s="74" t="n">
        <v>50</v>
      </c>
      <c r="P607" s="65"/>
      <c r="Q607" s="87" t="s">
        <v>40</v>
      </c>
      <c r="R607" s="66" t="s">
        <v>82</v>
      </c>
    </row>
    <row r="608" customFormat="false" ht="67.5" hidden="false" customHeight="true" outlineLevel="0" collapsed="false">
      <c r="A608" s="67" t="s">
        <v>77</v>
      </c>
      <c r="B608" s="84"/>
      <c r="C608" s="56" t="n">
        <v>4620029849105</v>
      </c>
      <c r="D608" s="85" t="s">
        <v>2159</v>
      </c>
      <c r="E608" s="70" t="s">
        <v>2160</v>
      </c>
      <c r="F608" s="70" t="s">
        <v>80</v>
      </c>
      <c r="G608" s="71" t="s">
        <v>81</v>
      </c>
      <c r="H608" s="71"/>
      <c r="I608" s="71"/>
      <c r="J608" s="71"/>
      <c r="K608" s="71"/>
      <c r="L608" s="72" t="n">
        <v>148.5</v>
      </c>
      <c r="M608" s="62" t="n">
        <v>0.1</v>
      </c>
      <c r="N608" s="73" t="n">
        <v>163.35</v>
      </c>
      <c r="O608" s="74" t="n">
        <v>50</v>
      </c>
      <c r="P608" s="65"/>
      <c r="Q608" s="127" t="s">
        <v>40</v>
      </c>
      <c r="R608" s="66" t="s">
        <v>2161</v>
      </c>
    </row>
    <row r="609" customFormat="false" ht="57" hidden="false" customHeight="true" outlineLevel="0" collapsed="false">
      <c r="A609" s="67" t="s">
        <v>77</v>
      </c>
      <c r="B609" s="84"/>
      <c r="C609" s="56" t="n">
        <v>4620029840454</v>
      </c>
      <c r="D609" s="85" t="s">
        <v>2162</v>
      </c>
      <c r="E609" s="70" t="s">
        <v>2163</v>
      </c>
      <c r="F609" s="70" t="s">
        <v>80</v>
      </c>
      <c r="G609" s="71" t="s">
        <v>81</v>
      </c>
      <c r="H609" s="71"/>
      <c r="I609" s="71"/>
      <c r="J609" s="71"/>
      <c r="K609" s="71"/>
      <c r="L609" s="72" t="n">
        <v>148.5</v>
      </c>
      <c r="M609" s="62" t="n">
        <v>0.1</v>
      </c>
      <c r="N609" s="73" t="n">
        <v>163.35</v>
      </c>
      <c r="O609" s="74" t="n">
        <v>50</v>
      </c>
      <c r="P609" s="65"/>
      <c r="Q609" s="127" t="s">
        <v>40</v>
      </c>
      <c r="R609" s="66" t="s">
        <v>82</v>
      </c>
    </row>
    <row r="610" customFormat="false" ht="63.75" hidden="false" customHeight="true" outlineLevel="0" collapsed="false">
      <c r="A610" s="67" t="s">
        <v>77</v>
      </c>
      <c r="B610" s="84"/>
      <c r="C610" s="56" t="n">
        <v>4620029848740</v>
      </c>
      <c r="D610" s="85" t="s">
        <v>2164</v>
      </c>
      <c r="E610" s="70" t="s">
        <v>2165</v>
      </c>
      <c r="F610" s="70" t="s">
        <v>80</v>
      </c>
      <c r="G610" s="71" t="s">
        <v>81</v>
      </c>
      <c r="H610" s="71"/>
      <c r="I610" s="71"/>
      <c r="J610" s="71"/>
      <c r="K610" s="71"/>
      <c r="L610" s="72" t="n">
        <v>148.5</v>
      </c>
      <c r="M610" s="62" t="n">
        <v>0.1</v>
      </c>
      <c r="N610" s="73" t="n">
        <v>163.35</v>
      </c>
      <c r="O610" s="74" t="n">
        <v>50</v>
      </c>
      <c r="P610" s="65"/>
      <c r="Q610" s="87" t="s">
        <v>40</v>
      </c>
      <c r="R610" s="66" t="s">
        <v>82</v>
      </c>
    </row>
    <row r="611" customFormat="false" ht="57" hidden="false" customHeight="true" outlineLevel="0" collapsed="false">
      <c r="A611" s="67" t="s">
        <v>77</v>
      </c>
      <c r="B611" s="84"/>
      <c r="C611" s="56" t="n">
        <v>4620029840461</v>
      </c>
      <c r="D611" s="85" t="s">
        <v>2166</v>
      </c>
      <c r="E611" s="70" t="s">
        <v>2167</v>
      </c>
      <c r="F611" s="70" t="s">
        <v>80</v>
      </c>
      <c r="G611" s="71" t="s">
        <v>81</v>
      </c>
      <c r="H611" s="71"/>
      <c r="I611" s="71"/>
      <c r="J611" s="71"/>
      <c r="K611" s="71"/>
      <c r="L611" s="72" t="n">
        <v>148.5</v>
      </c>
      <c r="M611" s="62" t="n">
        <v>0.1</v>
      </c>
      <c r="N611" s="73" t="n">
        <v>163.35</v>
      </c>
      <c r="O611" s="74" t="n">
        <v>50</v>
      </c>
      <c r="P611" s="65"/>
      <c r="Q611" s="127" t="s">
        <v>40</v>
      </c>
      <c r="R611" s="66" t="s">
        <v>82</v>
      </c>
    </row>
    <row r="612" customFormat="false" ht="52.5" hidden="false" customHeight="true" outlineLevel="0" collapsed="false">
      <c r="A612" s="67" t="s">
        <v>77</v>
      </c>
      <c r="B612" s="84"/>
      <c r="C612" s="56" t="n">
        <v>4620029849556</v>
      </c>
      <c r="D612" s="85" t="s">
        <v>2168</v>
      </c>
      <c r="E612" s="70" t="s">
        <v>2169</v>
      </c>
      <c r="F612" s="70" t="s">
        <v>80</v>
      </c>
      <c r="G612" s="71" t="s">
        <v>2170</v>
      </c>
      <c r="H612" s="71"/>
      <c r="I612" s="71"/>
      <c r="J612" s="71"/>
      <c r="K612" s="71"/>
      <c r="L612" s="72" t="n">
        <v>148.5</v>
      </c>
      <c r="M612" s="62" t="n">
        <v>0.1</v>
      </c>
      <c r="N612" s="73" t="n">
        <v>163.35</v>
      </c>
      <c r="O612" s="74" t="n">
        <v>50</v>
      </c>
      <c r="P612" s="65"/>
      <c r="Q612" s="127" t="s">
        <v>40</v>
      </c>
      <c r="R612" s="66" t="s">
        <v>82</v>
      </c>
    </row>
    <row r="613" customFormat="false" ht="51" hidden="false" customHeight="true" outlineLevel="0" collapsed="false">
      <c r="A613" s="67" t="s">
        <v>77</v>
      </c>
      <c r="B613" s="84"/>
      <c r="C613" s="56" t="n">
        <v>4620029840508</v>
      </c>
      <c r="D613" s="85" t="s">
        <v>2171</v>
      </c>
      <c r="E613" s="70" t="s">
        <v>2172</v>
      </c>
      <c r="F613" s="70" t="s">
        <v>80</v>
      </c>
      <c r="G613" s="71" t="s">
        <v>81</v>
      </c>
      <c r="H613" s="71"/>
      <c r="I613" s="71"/>
      <c r="J613" s="71"/>
      <c r="K613" s="71"/>
      <c r="L613" s="72" t="n">
        <v>148.5</v>
      </c>
      <c r="M613" s="62" t="n">
        <v>0.1</v>
      </c>
      <c r="N613" s="73" t="n">
        <v>163.35</v>
      </c>
      <c r="O613" s="74" t="n">
        <v>50</v>
      </c>
      <c r="P613" s="92"/>
      <c r="Q613" s="87" t="s">
        <v>40</v>
      </c>
      <c r="R613" s="66"/>
    </row>
    <row r="614" customFormat="false" ht="18" hidden="false" customHeight="true" outlineLevel="0" collapsed="false">
      <c r="A614" s="136"/>
      <c r="B614" s="128"/>
      <c r="C614" s="137"/>
      <c r="D614" s="138"/>
      <c r="E614" s="128" t="s">
        <v>2173</v>
      </c>
      <c r="F614" s="60"/>
      <c r="G614" s="177" t="s">
        <v>35</v>
      </c>
      <c r="H614" s="59" t="s">
        <v>35</v>
      </c>
      <c r="I614" s="59"/>
      <c r="J614" s="59"/>
      <c r="K614" s="59"/>
      <c r="L614" s="129"/>
      <c r="M614" s="62"/>
      <c r="N614" s="73"/>
      <c r="O614" s="139"/>
      <c r="P614" s="140"/>
      <c r="Q614" s="9"/>
      <c r="R614" s="178"/>
    </row>
    <row r="615" customFormat="false" ht="51" hidden="false" customHeight="true" outlineLevel="0" collapsed="false">
      <c r="A615" s="67" t="s">
        <v>2173</v>
      </c>
      <c r="B615" s="84"/>
      <c r="C615" s="56" t="n">
        <v>4620029846067</v>
      </c>
      <c r="D615" s="85" t="s">
        <v>2174</v>
      </c>
      <c r="E615" s="70" t="s">
        <v>2175</v>
      </c>
      <c r="F615" s="70" t="s">
        <v>2176</v>
      </c>
      <c r="G615" s="71" t="s">
        <v>91</v>
      </c>
      <c r="H615" s="71"/>
      <c r="I615" s="71"/>
      <c r="J615" s="71"/>
      <c r="K615" s="71"/>
      <c r="L615" s="72" t="n">
        <v>132</v>
      </c>
      <c r="M615" s="62" t="n">
        <v>0.1</v>
      </c>
      <c r="N615" s="73" t="n">
        <v>145.2</v>
      </c>
      <c r="O615" s="74" t="n">
        <v>100</v>
      </c>
      <c r="P615" s="65"/>
      <c r="Q615" s="87" t="s">
        <v>40</v>
      </c>
      <c r="R615" s="66" t="s">
        <v>2177</v>
      </c>
    </row>
    <row r="616" customFormat="false" ht="55.5" hidden="false" customHeight="true" outlineLevel="0" collapsed="false">
      <c r="A616" s="67" t="s">
        <v>2173</v>
      </c>
      <c r="B616" s="84"/>
      <c r="C616" s="56" t="n">
        <v>4620029846074</v>
      </c>
      <c r="D616" s="85" t="s">
        <v>2178</v>
      </c>
      <c r="E616" s="70" t="s">
        <v>2179</v>
      </c>
      <c r="F616" s="70" t="s">
        <v>2176</v>
      </c>
      <c r="G616" s="71" t="s">
        <v>91</v>
      </c>
      <c r="H616" s="71"/>
      <c r="I616" s="71"/>
      <c r="J616" s="71"/>
      <c r="K616" s="71"/>
      <c r="L616" s="72" t="n">
        <v>132</v>
      </c>
      <c r="M616" s="62" t="n">
        <v>0.1</v>
      </c>
      <c r="N616" s="73" t="n">
        <v>145.2</v>
      </c>
      <c r="O616" s="74" t="n">
        <v>100</v>
      </c>
      <c r="P616" s="65"/>
      <c r="Q616" s="87" t="s">
        <v>40</v>
      </c>
      <c r="R616" s="66" t="s">
        <v>2177</v>
      </c>
    </row>
    <row r="617" customFormat="false" ht="24.75" hidden="false" customHeight="true" outlineLevel="0" collapsed="false">
      <c r="A617" s="136"/>
      <c r="B617" s="128"/>
      <c r="C617" s="137"/>
      <c r="D617" s="138"/>
      <c r="E617" s="128" t="s">
        <v>2180</v>
      </c>
      <c r="F617" s="60"/>
      <c r="G617" s="177" t="s">
        <v>35</v>
      </c>
      <c r="H617" s="59" t="s">
        <v>35</v>
      </c>
      <c r="I617" s="59"/>
      <c r="J617" s="59"/>
      <c r="K617" s="59"/>
      <c r="L617" s="129"/>
      <c r="M617" s="62"/>
      <c r="N617" s="73"/>
      <c r="O617" s="139"/>
      <c r="P617" s="140"/>
      <c r="Q617" s="9"/>
      <c r="R617" s="178"/>
    </row>
    <row r="618" customFormat="false" ht="51" hidden="false" customHeight="true" outlineLevel="0" collapsed="false">
      <c r="A618" s="67" t="s">
        <v>85</v>
      </c>
      <c r="B618" s="67"/>
      <c r="C618" s="84" t="s">
        <v>2181</v>
      </c>
      <c r="D618" s="68" t="s">
        <v>2182</v>
      </c>
      <c r="E618" s="101" t="s">
        <v>2183</v>
      </c>
      <c r="F618" s="70" t="s">
        <v>88</v>
      </c>
      <c r="G618" s="71" t="s">
        <v>69</v>
      </c>
      <c r="H618" s="71"/>
      <c r="I618" s="71"/>
      <c r="J618" s="71"/>
      <c r="K618" s="71"/>
      <c r="L618" s="98" t="n">
        <v>94.1</v>
      </c>
      <c r="M618" s="62" t="n">
        <v>0.1</v>
      </c>
      <c r="N618" s="73" t="n">
        <v>103.51</v>
      </c>
      <c r="O618" s="141" t="n">
        <v>30</v>
      </c>
      <c r="P618" s="133"/>
      <c r="Q618" s="117" t="s">
        <v>2184</v>
      </c>
      <c r="R618" s="66" t="s">
        <v>2185</v>
      </c>
    </row>
    <row r="619" customFormat="false" ht="63.75" hidden="false" customHeight="true" outlineLevel="0" collapsed="false">
      <c r="A619" s="117" t="s">
        <v>85</v>
      </c>
      <c r="B619" s="67"/>
      <c r="C619" s="84" t="s">
        <v>2186</v>
      </c>
      <c r="D619" s="68" t="s">
        <v>2187</v>
      </c>
      <c r="E619" s="101" t="s">
        <v>2188</v>
      </c>
      <c r="F619" s="70" t="s">
        <v>88</v>
      </c>
      <c r="G619" s="71" t="s">
        <v>69</v>
      </c>
      <c r="H619" s="71"/>
      <c r="I619" s="71"/>
      <c r="J619" s="71"/>
      <c r="K619" s="71"/>
      <c r="L619" s="98" t="n">
        <v>109.5</v>
      </c>
      <c r="M619" s="62" t="n">
        <v>0.1</v>
      </c>
      <c r="N619" s="73" t="n">
        <v>120.45</v>
      </c>
      <c r="O619" s="104" t="n">
        <v>30</v>
      </c>
      <c r="P619" s="103"/>
      <c r="Q619" s="117" t="s">
        <v>2189</v>
      </c>
      <c r="R619" s="66" t="s">
        <v>2190</v>
      </c>
    </row>
    <row r="620" customFormat="false" ht="76.5" hidden="false" customHeight="true" outlineLevel="0" collapsed="false">
      <c r="A620" s="67" t="s">
        <v>85</v>
      </c>
      <c r="B620" s="67"/>
      <c r="C620" s="84" t="s">
        <v>2191</v>
      </c>
      <c r="D620" s="68" t="s">
        <v>2192</v>
      </c>
      <c r="E620" s="101" t="s">
        <v>2193</v>
      </c>
      <c r="F620" s="70" t="s">
        <v>88</v>
      </c>
      <c r="G620" s="71" t="s">
        <v>69</v>
      </c>
      <c r="H620" s="71"/>
      <c r="I620" s="71"/>
      <c r="J620" s="71"/>
      <c r="K620" s="71"/>
      <c r="L620" s="98" t="n">
        <v>102.5</v>
      </c>
      <c r="M620" s="62" t="n">
        <v>0.1</v>
      </c>
      <c r="N620" s="73" t="n">
        <v>112.75</v>
      </c>
      <c r="O620" s="141" t="n">
        <v>30</v>
      </c>
      <c r="P620" s="133"/>
      <c r="Q620" s="117" t="s">
        <v>2194</v>
      </c>
      <c r="R620" s="66" t="s">
        <v>1379</v>
      </c>
    </row>
    <row r="621" customFormat="false" ht="127.5" hidden="false" customHeight="true" outlineLevel="0" collapsed="false">
      <c r="A621" s="67" t="s">
        <v>85</v>
      </c>
      <c r="B621" s="67"/>
      <c r="C621" s="84" t="s">
        <v>2195</v>
      </c>
      <c r="D621" s="68" t="s">
        <v>2196</v>
      </c>
      <c r="E621" s="101" t="s">
        <v>2197</v>
      </c>
      <c r="F621" s="70" t="s">
        <v>88</v>
      </c>
      <c r="G621" s="71" t="s">
        <v>69</v>
      </c>
      <c r="H621" s="71"/>
      <c r="I621" s="71"/>
      <c r="J621" s="71"/>
      <c r="K621" s="71"/>
      <c r="L621" s="98" t="n">
        <v>109.5</v>
      </c>
      <c r="M621" s="62" t="n">
        <v>0.1</v>
      </c>
      <c r="N621" s="73" t="n">
        <v>120.45</v>
      </c>
      <c r="O621" s="141" t="n">
        <v>1</v>
      </c>
      <c r="P621" s="133"/>
      <c r="Q621" s="117" t="s">
        <v>2198</v>
      </c>
      <c r="R621" s="66" t="s">
        <v>1379</v>
      </c>
    </row>
    <row r="622" customFormat="false" ht="79.5" hidden="false" customHeight="true" outlineLevel="0" collapsed="false">
      <c r="A622" s="67" t="s">
        <v>85</v>
      </c>
      <c r="B622" s="67"/>
      <c r="C622" s="84" t="s">
        <v>2199</v>
      </c>
      <c r="D622" s="68" t="s">
        <v>2200</v>
      </c>
      <c r="E622" s="101" t="s">
        <v>2201</v>
      </c>
      <c r="F622" s="70" t="s">
        <v>88</v>
      </c>
      <c r="G622" s="71" t="s">
        <v>69</v>
      </c>
      <c r="H622" s="71"/>
      <c r="I622" s="71"/>
      <c r="J622" s="71"/>
      <c r="K622" s="71"/>
      <c r="L622" s="98" t="n">
        <v>109.5</v>
      </c>
      <c r="M622" s="62" t="n">
        <v>0.1</v>
      </c>
      <c r="N622" s="73" t="n">
        <v>120.45</v>
      </c>
      <c r="O622" s="141" t="n">
        <v>30</v>
      </c>
      <c r="P622" s="133"/>
      <c r="Q622" s="117" t="s">
        <v>2202</v>
      </c>
      <c r="R622" s="66" t="s">
        <v>1379</v>
      </c>
    </row>
    <row r="623" customFormat="false" ht="81" hidden="false" customHeight="true" outlineLevel="0" collapsed="false">
      <c r="A623" s="67" t="s">
        <v>85</v>
      </c>
      <c r="B623" s="67"/>
      <c r="C623" s="84" t="s">
        <v>2203</v>
      </c>
      <c r="D623" s="68" t="s">
        <v>2204</v>
      </c>
      <c r="E623" s="101" t="s">
        <v>2205</v>
      </c>
      <c r="F623" s="70" t="s">
        <v>88</v>
      </c>
      <c r="G623" s="71" t="s">
        <v>69</v>
      </c>
      <c r="H623" s="71"/>
      <c r="I623" s="71"/>
      <c r="J623" s="71"/>
      <c r="K623" s="71"/>
      <c r="L623" s="98" t="n">
        <v>102.5</v>
      </c>
      <c r="M623" s="62" t="n">
        <v>0.1</v>
      </c>
      <c r="N623" s="73" t="n">
        <v>112.75</v>
      </c>
      <c r="O623" s="141" t="n">
        <v>30</v>
      </c>
      <c r="P623" s="133"/>
      <c r="Q623" s="117" t="s">
        <v>2206</v>
      </c>
      <c r="R623" s="66" t="s">
        <v>1379</v>
      </c>
    </row>
    <row r="624" customFormat="false" ht="90" hidden="false" customHeight="true" outlineLevel="0" collapsed="false">
      <c r="A624" s="67" t="s">
        <v>85</v>
      </c>
      <c r="B624" s="67"/>
      <c r="C624" s="84" t="s">
        <v>2207</v>
      </c>
      <c r="D624" s="68" t="s">
        <v>2208</v>
      </c>
      <c r="E624" s="101" t="s">
        <v>2209</v>
      </c>
      <c r="F624" s="70" t="s">
        <v>88</v>
      </c>
      <c r="G624" s="71" t="s">
        <v>69</v>
      </c>
      <c r="H624" s="71"/>
      <c r="I624" s="71"/>
      <c r="J624" s="71"/>
      <c r="K624" s="71"/>
      <c r="L624" s="98" t="n">
        <v>102.5</v>
      </c>
      <c r="M624" s="62" t="n">
        <v>0.1</v>
      </c>
      <c r="N624" s="73" t="n">
        <v>112.75</v>
      </c>
      <c r="O624" s="141" t="n">
        <v>30</v>
      </c>
      <c r="P624" s="133"/>
      <c r="Q624" s="117" t="s">
        <v>2210</v>
      </c>
      <c r="R624" s="66" t="s">
        <v>1379</v>
      </c>
    </row>
    <row r="625" customFormat="false" ht="107.25" hidden="false" customHeight="true" outlineLevel="0" collapsed="false">
      <c r="A625" s="67" t="s">
        <v>85</v>
      </c>
      <c r="B625" s="67"/>
      <c r="C625" s="84" t="s">
        <v>2211</v>
      </c>
      <c r="D625" s="68" t="s">
        <v>2212</v>
      </c>
      <c r="E625" s="101" t="s">
        <v>2213</v>
      </c>
      <c r="F625" s="70" t="s">
        <v>88</v>
      </c>
      <c r="G625" s="71" t="s">
        <v>69</v>
      </c>
      <c r="H625" s="71"/>
      <c r="I625" s="71"/>
      <c r="J625" s="71"/>
      <c r="K625" s="71"/>
      <c r="L625" s="98" t="n">
        <v>109.5</v>
      </c>
      <c r="M625" s="62" t="n">
        <v>0.1</v>
      </c>
      <c r="N625" s="73" t="n">
        <v>120.45</v>
      </c>
      <c r="O625" s="141" t="n">
        <v>30</v>
      </c>
      <c r="P625" s="133"/>
      <c r="Q625" s="117" t="s">
        <v>2214</v>
      </c>
      <c r="R625" s="66" t="s">
        <v>1379</v>
      </c>
    </row>
    <row r="626" customFormat="false" ht="102" hidden="false" customHeight="true" outlineLevel="0" collapsed="false">
      <c r="A626" s="67" t="s">
        <v>85</v>
      </c>
      <c r="B626" s="67"/>
      <c r="C626" s="84" t="s">
        <v>2215</v>
      </c>
      <c r="D626" s="68" t="s">
        <v>2216</v>
      </c>
      <c r="E626" s="101" t="s">
        <v>2217</v>
      </c>
      <c r="F626" s="70" t="s">
        <v>88</v>
      </c>
      <c r="G626" s="71" t="s">
        <v>69</v>
      </c>
      <c r="H626" s="71"/>
      <c r="I626" s="71"/>
      <c r="J626" s="71"/>
      <c r="K626" s="71"/>
      <c r="L626" s="98" t="n">
        <v>102.5</v>
      </c>
      <c r="M626" s="62" t="n">
        <v>0.1</v>
      </c>
      <c r="N626" s="73" t="n">
        <v>112.75</v>
      </c>
      <c r="O626" s="141" t="n">
        <v>30</v>
      </c>
      <c r="P626" s="133"/>
      <c r="Q626" s="117" t="s">
        <v>2218</v>
      </c>
      <c r="R626" s="66" t="s">
        <v>1379</v>
      </c>
    </row>
    <row r="627" customFormat="false" ht="81" hidden="false" customHeight="true" outlineLevel="0" collapsed="false">
      <c r="A627" s="67" t="s">
        <v>85</v>
      </c>
      <c r="B627" s="67"/>
      <c r="C627" s="84" t="s">
        <v>2219</v>
      </c>
      <c r="D627" s="68" t="s">
        <v>2220</v>
      </c>
      <c r="E627" s="101" t="s">
        <v>2221</v>
      </c>
      <c r="F627" s="70" t="s">
        <v>88</v>
      </c>
      <c r="G627" s="71" t="s">
        <v>69</v>
      </c>
      <c r="H627" s="71"/>
      <c r="I627" s="71"/>
      <c r="J627" s="71"/>
      <c r="K627" s="71"/>
      <c r="L627" s="98" t="n">
        <v>109.5</v>
      </c>
      <c r="M627" s="62" t="n">
        <v>0.1</v>
      </c>
      <c r="N627" s="73" t="n">
        <v>120.45</v>
      </c>
      <c r="O627" s="141" t="n">
        <v>30</v>
      </c>
      <c r="P627" s="133"/>
      <c r="Q627" s="117" t="s">
        <v>2222</v>
      </c>
      <c r="R627" s="66" t="s">
        <v>1379</v>
      </c>
    </row>
    <row r="628" customFormat="false" ht="108" hidden="false" customHeight="true" outlineLevel="0" collapsed="false">
      <c r="A628" s="67" t="s">
        <v>85</v>
      </c>
      <c r="B628" s="67"/>
      <c r="C628" s="84" t="s">
        <v>2223</v>
      </c>
      <c r="D628" s="68" t="s">
        <v>2224</v>
      </c>
      <c r="E628" s="101" t="s">
        <v>2225</v>
      </c>
      <c r="F628" s="70" t="s">
        <v>88</v>
      </c>
      <c r="G628" s="71" t="s">
        <v>69</v>
      </c>
      <c r="H628" s="71"/>
      <c r="I628" s="71"/>
      <c r="J628" s="71"/>
      <c r="K628" s="71"/>
      <c r="L628" s="98" t="n">
        <v>108.4</v>
      </c>
      <c r="M628" s="62" t="n">
        <v>0.1</v>
      </c>
      <c r="N628" s="73" t="n">
        <v>119.24</v>
      </c>
      <c r="O628" s="141" t="n">
        <v>30</v>
      </c>
      <c r="P628" s="133"/>
      <c r="Q628" s="117" t="s">
        <v>2226</v>
      </c>
      <c r="R628" s="66" t="s">
        <v>1379</v>
      </c>
    </row>
    <row r="629" customFormat="false" ht="94.5" hidden="false" customHeight="true" outlineLevel="0" collapsed="false">
      <c r="A629" s="67" t="s">
        <v>85</v>
      </c>
      <c r="B629" s="67"/>
      <c r="C629" s="84" t="s">
        <v>2227</v>
      </c>
      <c r="D629" s="68" t="s">
        <v>2228</v>
      </c>
      <c r="E629" s="101" t="s">
        <v>2229</v>
      </c>
      <c r="F629" s="70" t="s">
        <v>88</v>
      </c>
      <c r="G629" s="71" t="s">
        <v>69</v>
      </c>
      <c r="H629" s="71"/>
      <c r="I629" s="71"/>
      <c r="J629" s="71"/>
      <c r="K629" s="71"/>
      <c r="L629" s="98" t="n">
        <v>108.4</v>
      </c>
      <c r="M629" s="62" t="n">
        <v>0.1</v>
      </c>
      <c r="N629" s="73" t="n">
        <v>119.24</v>
      </c>
      <c r="O629" s="141" t="n">
        <v>30</v>
      </c>
      <c r="P629" s="133"/>
      <c r="Q629" s="117" t="s">
        <v>2230</v>
      </c>
      <c r="R629" s="66" t="s">
        <v>1379</v>
      </c>
    </row>
    <row r="630" customFormat="false" ht="120.75" hidden="false" customHeight="true" outlineLevel="0" collapsed="false">
      <c r="A630" s="67" t="s">
        <v>85</v>
      </c>
      <c r="B630" s="67"/>
      <c r="C630" s="84" t="s">
        <v>2231</v>
      </c>
      <c r="D630" s="68" t="s">
        <v>2232</v>
      </c>
      <c r="E630" s="101" t="s">
        <v>2233</v>
      </c>
      <c r="F630" s="70" t="s">
        <v>88</v>
      </c>
      <c r="G630" s="71" t="s">
        <v>69</v>
      </c>
      <c r="H630" s="71"/>
      <c r="I630" s="71"/>
      <c r="J630" s="71"/>
      <c r="K630" s="71"/>
      <c r="L630" s="98" t="n">
        <v>108.4</v>
      </c>
      <c r="M630" s="62" t="n">
        <v>0.1</v>
      </c>
      <c r="N630" s="73" t="n">
        <v>119.24</v>
      </c>
      <c r="O630" s="141" t="n">
        <v>30</v>
      </c>
      <c r="P630" s="133"/>
      <c r="Q630" s="117" t="s">
        <v>2234</v>
      </c>
      <c r="R630" s="66" t="s">
        <v>1379</v>
      </c>
    </row>
    <row r="631" customFormat="false" ht="53.25" hidden="false" customHeight="true" outlineLevel="0" collapsed="false">
      <c r="A631" s="67" t="s">
        <v>85</v>
      </c>
      <c r="B631" s="67"/>
      <c r="C631" s="84" t="s">
        <v>2235</v>
      </c>
      <c r="D631" s="68" t="s">
        <v>2236</v>
      </c>
      <c r="E631" s="101" t="s">
        <v>2237</v>
      </c>
      <c r="F631" s="70" t="s">
        <v>88</v>
      </c>
      <c r="G631" s="71" t="s">
        <v>69</v>
      </c>
      <c r="H631" s="71"/>
      <c r="I631" s="71"/>
      <c r="J631" s="71"/>
      <c r="K631" s="71"/>
      <c r="L631" s="98" t="n">
        <v>109.5</v>
      </c>
      <c r="M631" s="62" t="n">
        <v>0.1</v>
      </c>
      <c r="N631" s="73" t="n">
        <v>120.45</v>
      </c>
      <c r="O631" s="141" t="n">
        <v>30</v>
      </c>
      <c r="P631" s="133"/>
      <c r="Q631" s="117" t="s">
        <v>2238</v>
      </c>
      <c r="R631" s="66" t="s">
        <v>2239</v>
      </c>
    </row>
    <row r="632" customFormat="false" ht="104.25" hidden="false" customHeight="true" outlineLevel="0" collapsed="false">
      <c r="A632" s="67" t="s">
        <v>85</v>
      </c>
      <c r="B632" s="67"/>
      <c r="C632" s="84" t="s">
        <v>2240</v>
      </c>
      <c r="D632" s="68" t="s">
        <v>2241</v>
      </c>
      <c r="E632" s="101" t="s">
        <v>2242</v>
      </c>
      <c r="F632" s="70" t="s">
        <v>88</v>
      </c>
      <c r="G632" s="71" t="s">
        <v>69</v>
      </c>
      <c r="H632" s="71"/>
      <c r="I632" s="71"/>
      <c r="J632" s="71"/>
      <c r="K632" s="71"/>
      <c r="L632" s="98" t="n">
        <v>109.5</v>
      </c>
      <c r="M632" s="62" t="n">
        <v>0.1</v>
      </c>
      <c r="N632" s="73" t="n">
        <v>120.45</v>
      </c>
      <c r="O632" s="104" t="n">
        <v>30</v>
      </c>
      <c r="P632" s="103"/>
      <c r="Q632" s="117" t="s">
        <v>2243</v>
      </c>
      <c r="R632" s="66" t="s">
        <v>1379</v>
      </c>
    </row>
    <row r="633" customFormat="false" ht="114.75" hidden="false" customHeight="true" outlineLevel="0" collapsed="false">
      <c r="A633" s="67" t="s">
        <v>85</v>
      </c>
      <c r="B633" s="67"/>
      <c r="C633" s="84" t="s">
        <v>2244</v>
      </c>
      <c r="D633" s="68" t="s">
        <v>2245</v>
      </c>
      <c r="E633" s="101" t="s">
        <v>2246</v>
      </c>
      <c r="F633" s="70" t="s">
        <v>88</v>
      </c>
      <c r="G633" s="71" t="s">
        <v>69</v>
      </c>
      <c r="H633" s="71"/>
      <c r="I633" s="71"/>
      <c r="J633" s="71"/>
      <c r="K633" s="71"/>
      <c r="L633" s="98" t="n">
        <v>108.4</v>
      </c>
      <c r="M633" s="62" t="n">
        <v>0.1</v>
      </c>
      <c r="N633" s="73" t="n">
        <v>119.24</v>
      </c>
      <c r="O633" s="141" t="n">
        <v>30</v>
      </c>
      <c r="P633" s="133"/>
      <c r="Q633" s="117" t="s">
        <v>2247</v>
      </c>
      <c r="R633" s="66" t="s">
        <v>1379</v>
      </c>
    </row>
    <row r="634" customFormat="false" ht="118.5" hidden="false" customHeight="true" outlineLevel="0" collapsed="false">
      <c r="A634" s="67" t="s">
        <v>85</v>
      </c>
      <c r="B634" s="67"/>
      <c r="C634" s="84" t="s">
        <v>2248</v>
      </c>
      <c r="D634" s="68" t="s">
        <v>2249</v>
      </c>
      <c r="E634" s="101" t="s">
        <v>2250</v>
      </c>
      <c r="F634" s="70" t="s">
        <v>88</v>
      </c>
      <c r="G634" s="71" t="s">
        <v>69</v>
      </c>
      <c r="H634" s="71"/>
      <c r="I634" s="71"/>
      <c r="J634" s="71"/>
      <c r="K634" s="71"/>
      <c r="L634" s="98" t="n">
        <v>108.4</v>
      </c>
      <c r="M634" s="62" t="n">
        <v>0.1</v>
      </c>
      <c r="N634" s="73" t="n">
        <v>119.24</v>
      </c>
      <c r="O634" s="104" t="n">
        <v>30</v>
      </c>
      <c r="P634" s="103"/>
      <c r="Q634" s="117" t="s">
        <v>2251</v>
      </c>
      <c r="R634" s="66" t="s">
        <v>1379</v>
      </c>
    </row>
    <row r="635" customFormat="false" ht="66.75" hidden="false" customHeight="true" outlineLevel="0" collapsed="false">
      <c r="A635" s="67" t="s">
        <v>85</v>
      </c>
      <c r="B635" s="67"/>
      <c r="C635" s="84" t="s">
        <v>2252</v>
      </c>
      <c r="D635" s="68" t="s">
        <v>2253</v>
      </c>
      <c r="E635" s="101" t="s">
        <v>2254</v>
      </c>
      <c r="F635" s="70" t="s">
        <v>88</v>
      </c>
      <c r="G635" s="71" t="s">
        <v>69</v>
      </c>
      <c r="H635" s="71"/>
      <c r="I635" s="71"/>
      <c r="J635" s="71"/>
      <c r="K635" s="71"/>
      <c r="L635" s="98" t="n">
        <v>108.4</v>
      </c>
      <c r="M635" s="62" t="n">
        <v>0.1</v>
      </c>
      <c r="N635" s="73" t="n">
        <v>119.24</v>
      </c>
      <c r="O635" s="104" t="n">
        <v>30</v>
      </c>
      <c r="P635" s="103"/>
      <c r="Q635" s="117" t="s">
        <v>2255</v>
      </c>
      <c r="R635" s="66" t="s">
        <v>1379</v>
      </c>
    </row>
    <row r="636" customFormat="false" ht="78.75" hidden="false" customHeight="true" outlineLevel="0" collapsed="false">
      <c r="A636" s="67" t="s">
        <v>85</v>
      </c>
      <c r="B636" s="67"/>
      <c r="C636" s="84" t="s">
        <v>2256</v>
      </c>
      <c r="D636" s="68" t="s">
        <v>2257</v>
      </c>
      <c r="E636" s="97" t="s">
        <v>2258</v>
      </c>
      <c r="F636" s="70" t="s">
        <v>88</v>
      </c>
      <c r="G636" s="71" t="s">
        <v>69</v>
      </c>
      <c r="H636" s="71"/>
      <c r="I636" s="71"/>
      <c r="J636" s="71"/>
      <c r="K636" s="71"/>
      <c r="L636" s="98" t="n">
        <v>108.4</v>
      </c>
      <c r="M636" s="62" t="n">
        <v>0.1</v>
      </c>
      <c r="N636" s="73" t="n">
        <v>119.24</v>
      </c>
      <c r="O636" s="104" t="n">
        <v>30</v>
      </c>
      <c r="P636" s="103"/>
      <c r="Q636" s="117" t="s">
        <v>2259</v>
      </c>
      <c r="R636" s="66" t="s">
        <v>1379</v>
      </c>
    </row>
    <row r="637" customFormat="false" ht="86.25" hidden="false" customHeight="true" outlineLevel="0" collapsed="false">
      <c r="A637" s="67" t="s">
        <v>85</v>
      </c>
      <c r="B637" s="67"/>
      <c r="C637" s="84" t="s">
        <v>2260</v>
      </c>
      <c r="D637" s="68" t="s">
        <v>2261</v>
      </c>
      <c r="E637" s="97" t="s">
        <v>2262</v>
      </c>
      <c r="F637" s="70" t="s">
        <v>88</v>
      </c>
      <c r="G637" s="71" t="s">
        <v>69</v>
      </c>
      <c r="H637" s="71"/>
      <c r="I637" s="71"/>
      <c r="J637" s="71"/>
      <c r="K637" s="71"/>
      <c r="L637" s="98" t="n">
        <v>109.5</v>
      </c>
      <c r="M637" s="62" t="n">
        <v>0.1</v>
      </c>
      <c r="N637" s="73" t="n">
        <v>120.45</v>
      </c>
      <c r="O637" s="104" t="n">
        <v>30</v>
      </c>
      <c r="P637" s="103"/>
      <c r="Q637" s="117" t="s">
        <v>2263</v>
      </c>
      <c r="R637" s="66" t="s">
        <v>2264</v>
      </c>
    </row>
    <row r="638" customFormat="false" ht="76.5" hidden="false" customHeight="true" outlineLevel="0" collapsed="false">
      <c r="A638" s="67" t="s">
        <v>85</v>
      </c>
      <c r="B638" s="67"/>
      <c r="C638" s="84" t="s">
        <v>2265</v>
      </c>
      <c r="D638" s="68" t="s">
        <v>2266</v>
      </c>
      <c r="E638" s="97" t="s">
        <v>2267</v>
      </c>
      <c r="F638" s="70" t="s">
        <v>88</v>
      </c>
      <c r="G638" s="71" t="s">
        <v>69</v>
      </c>
      <c r="H638" s="71"/>
      <c r="I638" s="71"/>
      <c r="J638" s="71"/>
      <c r="K638" s="71"/>
      <c r="L638" s="98" t="n">
        <v>109.5</v>
      </c>
      <c r="M638" s="62" t="n">
        <v>0.1</v>
      </c>
      <c r="N638" s="73" t="n">
        <v>120.45</v>
      </c>
      <c r="O638" s="104" t="n">
        <v>30</v>
      </c>
      <c r="P638" s="103"/>
      <c r="Q638" s="117" t="s">
        <v>2268</v>
      </c>
      <c r="R638" s="66" t="s">
        <v>1379</v>
      </c>
    </row>
    <row r="639" customFormat="false" ht="78.75" hidden="false" customHeight="true" outlineLevel="0" collapsed="false">
      <c r="A639" s="117" t="s">
        <v>85</v>
      </c>
      <c r="B639" s="67"/>
      <c r="C639" s="84" t="s">
        <v>2269</v>
      </c>
      <c r="D639" s="68" t="s">
        <v>2270</v>
      </c>
      <c r="E639" s="97" t="s">
        <v>2271</v>
      </c>
      <c r="F639" s="70" t="s">
        <v>88</v>
      </c>
      <c r="G639" s="71" t="s">
        <v>69</v>
      </c>
      <c r="H639" s="71"/>
      <c r="I639" s="71"/>
      <c r="J639" s="71"/>
      <c r="K639" s="71"/>
      <c r="L639" s="98" t="n">
        <v>109.5</v>
      </c>
      <c r="M639" s="62" t="n">
        <v>0.1</v>
      </c>
      <c r="N639" s="73" t="n">
        <v>120.45</v>
      </c>
      <c r="O639" s="104" t="n">
        <v>30</v>
      </c>
      <c r="P639" s="103"/>
      <c r="Q639" s="117" t="s">
        <v>2272</v>
      </c>
      <c r="R639" s="66" t="s">
        <v>1379</v>
      </c>
    </row>
    <row r="640" customFormat="false" ht="78.75" hidden="false" customHeight="true" outlineLevel="0" collapsed="false">
      <c r="A640" s="67" t="s">
        <v>85</v>
      </c>
      <c r="B640" s="67"/>
      <c r="C640" s="84" t="s">
        <v>2273</v>
      </c>
      <c r="D640" s="68" t="s">
        <v>2274</v>
      </c>
      <c r="E640" s="97" t="s">
        <v>2275</v>
      </c>
      <c r="F640" s="70" t="s">
        <v>88</v>
      </c>
      <c r="G640" s="71" t="s">
        <v>69</v>
      </c>
      <c r="H640" s="71"/>
      <c r="I640" s="71"/>
      <c r="J640" s="71"/>
      <c r="K640" s="71"/>
      <c r="L640" s="98" t="n">
        <v>109.5</v>
      </c>
      <c r="M640" s="62" t="n">
        <v>0.1</v>
      </c>
      <c r="N640" s="73" t="n">
        <v>120.45</v>
      </c>
      <c r="O640" s="104" t="n">
        <v>30</v>
      </c>
      <c r="P640" s="103"/>
      <c r="Q640" s="117" t="s">
        <v>2276</v>
      </c>
      <c r="R640" s="66" t="s">
        <v>1379</v>
      </c>
    </row>
    <row r="641" customFormat="false" ht="56.25" hidden="false" customHeight="true" outlineLevel="0" collapsed="false">
      <c r="A641" s="67" t="s">
        <v>85</v>
      </c>
      <c r="B641" s="67"/>
      <c r="C641" s="84" t="s">
        <v>2277</v>
      </c>
      <c r="D641" s="68" t="s">
        <v>2278</v>
      </c>
      <c r="E641" s="97" t="s">
        <v>2279</v>
      </c>
      <c r="F641" s="70" t="s">
        <v>88</v>
      </c>
      <c r="G641" s="71" t="s">
        <v>69</v>
      </c>
      <c r="H641" s="71"/>
      <c r="I641" s="71"/>
      <c r="J641" s="71"/>
      <c r="K641" s="71"/>
      <c r="L641" s="98" t="n">
        <v>104.3</v>
      </c>
      <c r="M641" s="62" t="n">
        <v>0.1</v>
      </c>
      <c r="N641" s="73" t="n">
        <v>114.73</v>
      </c>
      <c r="O641" s="104" t="n">
        <v>30</v>
      </c>
      <c r="P641" s="103"/>
      <c r="Q641" s="117" t="s">
        <v>2280</v>
      </c>
      <c r="R641" s="66" t="s">
        <v>1379</v>
      </c>
    </row>
    <row r="642" customFormat="false" ht="62.25" hidden="false" customHeight="true" outlineLevel="0" collapsed="false">
      <c r="A642" s="67" t="s">
        <v>85</v>
      </c>
      <c r="B642" s="67"/>
      <c r="C642" s="84" t="s">
        <v>2281</v>
      </c>
      <c r="D642" s="68" t="s">
        <v>2282</v>
      </c>
      <c r="E642" s="101" t="s">
        <v>2283</v>
      </c>
      <c r="F642" s="70" t="s">
        <v>88</v>
      </c>
      <c r="G642" s="71" t="s">
        <v>69</v>
      </c>
      <c r="H642" s="71"/>
      <c r="I642" s="71"/>
      <c r="J642" s="71"/>
      <c r="K642" s="71"/>
      <c r="L642" s="98" t="n">
        <v>109.5</v>
      </c>
      <c r="M642" s="62" t="n">
        <v>0.1</v>
      </c>
      <c r="N642" s="73" t="n">
        <v>120.45</v>
      </c>
      <c r="O642" s="104" t="n">
        <v>30</v>
      </c>
      <c r="P642" s="103"/>
      <c r="Q642" s="117" t="s">
        <v>2284</v>
      </c>
      <c r="R642" s="66" t="s">
        <v>1379</v>
      </c>
    </row>
    <row r="643" customFormat="false" ht="66" hidden="false" customHeight="true" outlineLevel="0" collapsed="false">
      <c r="A643" s="67" t="s">
        <v>85</v>
      </c>
      <c r="B643" s="67"/>
      <c r="C643" s="84" t="s">
        <v>2285</v>
      </c>
      <c r="D643" s="68" t="s">
        <v>2286</v>
      </c>
      <c r="E643" s="101" t="s">
        <v>2287</v>
      </c>
      <c r="F643" s="70" t="s">
        <v>88</v>
      </c>
      <c r="G643" s="71" t="s">
        <v>69</v>
      </c>
      <c r="H643" s="71"/>
      <c r="I643" s="71"/>
      <c r="J643" s="71"/>
      <c r="K643" s="71"/>
      <c r="L643" s="98" t="n">
        <v>109.5</v>
      </c>
      <c r="M643" s="62" t="n">
        <v>0.1</v>
      </c>
      <c r="N643" s="73" t="n">
        <v>120.45</v>
      </c>
      <c r="O643" s="104" t="n">
        <v>30</v>
      </c>
      <c r="P643" s="103"/>
      <c r="Q643" s="117" t="s">
        <v>2288</v>
      </c>
      <c r="R643" s="66" t="s">
        <v>1379</v>
      </c>
    </row>
    <row r="644" customFormat="false" ht="63.75" hidden="false" customHeight="true" outlineLevel="0" collapsed="false">
      <c r="A644" s="67" t="s">
        <v>85</v>
      </c>
      <c r="B644" s="84"/>
      <c r="C644" s="84" t="s">
        <v>2289</v>
      </c>
      <c r="D644" s="85" t="s">
        <v>2290</v>
      </c>
      <c r="E644" s="70" t="s">
        <v>2291</v>
      </c>
      <c r="F644" s="70" t="s">
        <v>1419</v>
      </c>
      <c r="G644" s="71" t="s">
        <v>106</v>
      </c>
      <c r="H644" s="71"/>
      <c r="I644" s="71"/>
      <c r="J644" s="71"/>
      <c r="K644" s="71"/>
      <c r="L644" s="98" t="n">
        <v>109.5</v>
      </c>
      <c r="M644" s="62" t="n">
        <v>0.1</v>
      </c>
      <c r="N644" s="73" t="n">
        <v>120.45</v>
      </c>
      <c r="O644" s="104" t="n">
        <v>30</v>
      </c>
      <c r="P644" s="65"/>
      <c r="Q644" s="117" t="s">
        <v>2292</v>
      </c>
      <c r="R644" s="66" t="s">
        <v>2293</v>
      </c>
    </row>
    <row r="645" customFormat="false" ht="78" hidden="false" customHeight="true" outlineLevel="0" collapsed="false">
      <c r="A645" s="67" t="s">
        <v>85</v>
      </c>
      <c r="B645" s="84"/>
      <c r="C645" s="56" t="n">
        <v>4620029843707</v>
      </c>
      <c r="D645" s="85" t="s">
        <v>2294</v>
      </c>
      <c r="E645" s="86" t="s">
        <v>2295</v>
      </c>
      <c r="F645" s="70" t="s">
        <v>88</v>
      </c>
      <c r="G645" s="71" t="s">
        <v>69</v>
      </c>
      <c r="H645" s="71"/>
      <c r="I645" s="71"/>
      <c r="J645" s="71"/>
      <c r="K645" s="71"/>
      <c r="L645" s="72" t="n">
        <v>109.5</v>
      </c>
      <c r="M645" s="62" t="n">
        <v>0.1</v>
      </c>
      <c r="N645" s="73" t="n">
        <v>120.45</v>
      </c>
      <c r="O645" s="104" t="n">
        <v>25</v>
      </c>
      <c r="P645" s="65"/>
      <c r="Q645" s="199" t="s">
        <v>40</v>
      </c>
      <c r="R645" s="66" t="s">
        <v>2296</v>
      </c>
    </row>
    <row r="646" customFormat="false" ht="63.75" hidden="false" customHeight="true" outlineLevel="0" collapsed="false">
      <c r="A646" s="67" t="s">
        <v>85</v>
      </c>
      <c r="B646" s="67"/>
      <c r="C646" s="84" t="s">
        <v>2297</v>
      </c>
      <c r="D646" s="68" t="s">
        <v>2298</v>
      </c>
      <c r="E646" s="101" t="s">
        <v>2299</v>
      </c>
      <c r="F646" s="70" t="s">
        <v>88</v>
      </c>
      <c r="G646" s="71" t="s">
        <v>69</v>
      </c>
      <c r="H646" s="71"/>
      <c r="I646" s="71"/>
      <c r="J646" s="71"/>
      <c r="K646" s="71"/>
      <c r="L646" s="98" t="n">
        <v>109.5</v>
      </c>
      <c r="M646" s="62" t="n">
        <v>0.1</v>
      </c>
      <c r="N646" s="73" t="n">
        <v>120.45</v>
      </c>
      <c r="O646" s="104" t="n">
        <v>30</v>
      </c>
      <c r="P646" s="103"/>
      <c r="Q646" s="117" t="s">
        <v>2300</v>
      </c>
      <c r="R646" s="66" t="s">
        <v>1379</v>
      </c>
    </row>
    <row r="647" customFormat="false" ht="72" hidden="false" customHeight="true" outlineLevel="0" collapsed="false">
      <c r="A647" s="67" t="s">
        <v>85</v>
      </c>
      <c r="B647" s="67"/>
      <c r="C647" s="84" t="s">
        <v>2301</v>
      </c>
      <c r="D647" s="68" t="s">
        <v>2302</v>
      </c>
      <c r="E647" s="97" t="s">
        <v>2303</v>
      </c>
      <c r="F647" s="70" t="s">
        <v>1219</v>
      </c>
      <c r="G647" s="71" t="s">
        <v>106</v>
      </c>
      <c r="H647" s="71"/>
      <c r="I647" s="71"/>
      <c r="J647" s="71"/>
      <c r="K647" s="71"/>
      <c r="L647" s="98" t="n">
        <v>109.5</v>
      </c>
      <c r="M647" s="62" t="n">
        <v>0.1</v>
      </c>
      <c r="N647" s="73" t="n">
        <v>120.45</v>
      </c>
      <c r="O647" s="104" t="n">
        <v>45</v>
      </c>
      <c r="P647" s="103"/>
      <c r="Q647" s="117" t="s">
        <v>2304</v>
      </c>
      <c r="R647" s="66" t="s">
        <v>2305</v>
      </c>
    </row>
    <row r="648" customFormat="false" ht="54" hidden="false" customHeight="true" outlineLevel="0" collapsed="false">
      <c r="A648" s="67" t="s">
        <v>85</v>
      </c>
      <c r="B648" s="67"/>
      <c r="C648" s="84" t="s">
        <v>2306</v>
      </c>
      <c r="D648" s="68" t="s">
        <v>2307</v>
      </c>
      <c r="E648" s="101" t="s">
        <v>2308</v>
      </c>
      <c r="F648" s="70" t="s">
        <v>88</v>
      </c>
      <c r="G648" s="71" t="s">
        <v>69</v>
      </c>
      <c r="H648" s="71"/>
      <c r="I648" s="71"/>
      <c r="J648" s="71"/>
      <c r="K648" s="71"/>
      <c r="L648" s="98" t="n">
        <v>109.5</v>
      </c>
      <c r="M648" s="62" t="n">
        <v>0.1</v>
      </c>
      <c r="N648" s="73" t="n">
        <v>120.45</v>
      </c>
      <c r="O648" s="104" t="n">
        <v>30</v>
      </c>
      <c r="P648" s="103"/>
      <c r="Q648" s="117" t="s">
        <v>2309</v>
      </c>
      <c r="R648" s="66" t="s">
        <v>1379</v>
      </c>
    </row>
    <row r="649" customFormat="false" ht="54" hidden="false" customHeight="true" outlineLevel="0" collapsed="false">
      <c r="A649" s="67" t="s">
        <v>85</v>
      </c>
      <c r="B649" s="67"/>
      <c r="C649" s="84" t="s">
        <v>2310</v>
      </c>
      <c r="D649" s="68" t="s">
        <v>2311</v>
      </c>
      <c r="E649" s="101" t="s">
        <v>2312</v>
      </c>
      <c r="F649" s="70" t="s">
        <v>88</v>
      </c>
      <c r="G649" s="71" t="s">
        <v>69</v>
      </c>
      <c r="H649" s="71"/>
      <c r="I649" s="71"/>
      <c r="J649" s="71"/>
      <c r="K649" s="71"/>
      <c r="L649" s="98" t="n">
        <v>109.5</v>
      </c>
      <c r="M649" s="62" t="n">
        <v>0.1</v>
      </c>
      <c r="N649" s="73" t="n">
        <v>120.45</v>
      </c>
      <c r="O649" s="104" t="n">
        <v>30</v>
      </c>
      <c r="P649" s="103"/>
      <c r="Q649" s="117" t="s">
        <v>2313</v>
      </c>
      <c r="R649" s="66" t="s">
        <v>1379</v>
      </c>
    </row>
    <row r="650" customFormat="false" ht="54" hidden="false" customHeight="true" outlineLevel="0" collapsed="false">
      <c r="A650" s="67" t="s">
        <v>85</v>
      </c>
      <c r="B650" s="67"/>
      <c r="C650" s="84" t="s">
        <v>2314</v>
      </c>
      <c r="D650" s="68" t="s">
        <v>2315</v>
      </c>
      <c r="E650" s="101" t="s">
        <v>2316</v>
      </c>
      <c r="F650" s="70" t="s">
        <v>88</v>
      </c>
      <c r="G650" s="71" t="s">
        <v>69</v>
      </c>
      <c r="H650" s="71"/>
      <c r="I650" s="71"/>
      <c r="J650" s="71"/>
      <c r="K650" s="71"/>
      <c r="L650" s="98" t="n">
        <v>109.5</v>
      </c>
      <c r="M650" s="62" t="n">
        <v>0.1</v>
      </c>
      <c r="N650" s="73" t="n">
        <v>120.45</v>
      </c>
      <c r="O650" s="104" t="n">
        <v>30</v>
      </c>
      <c r="P650" s="103"/>
      <c r="Q650" s="117" t="s">
        <v>2317</v>
      </c>
      <c r="R650" s="66" t="s">
        <v>2264</v>
      </c>
    </row>
    <row r="651" customFormat="false" ht="61.5" hidden="false" customHeight="true" outlineLevel="0" collapsed="false">
      <c r="A651" s="67" t="s">
        <v>85</v>
      </c>
      <c r="B651" s="67"/>
      <c r="C651" s="84" t="s">
        <v>2318</v>
      </c>
      <c r="D651" s="68" t="s">
        <v>2319</v>
      </c>
      <c r="E651" s="101" t="s">
        <v>2320</v>
      </c>
      <c r="F651" s="70" t="s">
        <v>88</v>
      </c>
      <c r="G651" s="71" t="s">
        <v>69</v>
      </c>
      <c r="H651" s="71"/>
      <c r="I651" s="71"/>
      <c r="J651" s="71"/>
      <c r="K651" s="71"/>
      <c r="L651" s="98" t="n">
        <v>109.5</v>
      </c>
      <c r="M651" s="62" t="n">
        <v>0.1</v>
      </c>
      <c r="N651" s="73" t="n">
        <v>120.45</v>
      </c>
      <c r="O651" s="104" t="n">
        <v>30</v>
      </c>
      <c r="P651" s="103"/>
      <c r="Q651" s="117" t="s">
        <v>2321</v>
      </c>
      <c r="R651" s="66" t="s">
        <v>2305</v>
      </c>
    </row>
    <row r="652" customFormat="false" ht="69" hidden="false" customHeight="true" outlineLevel="0" collapsed="false">
      <c r="A652" s="67" t="s">
        <v>85</v>
      </c>
      <c r="B652" s="67"/>
      <c r="C652" s="84" t="s">
        <v>2322</v>
      </c>
      <c r="D652" s="68" t="s">
        <v>2323</v>
      </c>
      <c r="E652" s="101" t="s">
        <v>2324</v>
      </c>
      <c r="F652" s="70" t="s">
        <v>88</v>
      </c>
      <c r="G652" s="71" t="s">
        <v>69</v>
      </c>
      <c r="H652" s="71"/>
      <c r="I652" s="71"/>
      <c r="J652" s="71"/>
      <c r="K652" s="71"/>
      <c r="L652" s="98" t="n">
        <v>109.5</v>
      </c>
      <c r="M652" s="62" t="n">
        <v>0.1</v>
      </c>
      <c r="N652" s="73" t="n">
        <v>120.45</v>
      </c>
      <c r="O652" s="104" t="n">
        <v>30</v>
      </c>
      <c r="P652" s="103"/>
      <c r="Q652" s="117" t="s">
        <v>2325</v>
      </c>
      <c r="R652" s="66" t="s">
        <v>1379</v>
      </c>
    </row>
    <row r="653" customFormat="false" ht="67.5" hidden="false" customHeight="true" outlineLevel="0" collapsed="false">
      <c r="A653" s="67" t="s">
        <v>85</v>
      </c>
      <c r="B653" s="67"/>
      <c r="C653" s="84" t="s">
        <v>2326</v>
      </c>
      <c r="D653" s="68" t="s">
        <v>2327</v>
      </c>
      <c r="E653" s="101" t="s">
        <v>2328</v>
      </c>
      <c r="F653" s="70" t="s">
        <v>88</v>
      </c>
      <c r="G653" s="71" t="s">
        <v>69</v>
      </c>
      <c r="H653" s="71"/>
      <c r="I653" s="71"/>
      <c r="J653" s="71"/>
      <c r="K653" s="71"/>
      <c r="L653" s="98" t="n">
        <v>109.5</v>
      </c>
      <c r="M653" s="62" t="n">
        <v>0.1</v>
      </c>
      <c r="N653" s="73" t="n">
        <v>120.45</v>
      </c>
      <c r="O653" s="104" t="n">
        <v>30</v>
      </c>
      <c r="P653" s="103"/>
      <c r="Q653" s="117" t="s">
        <v>2329</v>
      </c>
      <c r="R653" s="66" t="s">
        <v>1379</v>
      </c>
    </row>
    <row r="654" customFormat="false" ht="54" hidden="false" customHeight="true" outlineLevel="0" collapsed="false">
      <c r="A654" s="67" t="s">
        <v>85</v>
      </c>
      <c r="B654" s="67"/>
      <c r="C654" s="84" t="s">
        <v>2330</v>
      </c>
      <c r="D654" s="68" t="s">
        <v>2331</v>
      </c>
      <c r="E654" s="101" t="s">
        <v>2332</v>
      </c>
      <c r="F654" s="70" t="s">
        <v>88</v>
      </c>
      <c r="G654" s="71" t="s">
        <v>69</v>
      </c>
      <c r="H654" s="71"/>
      <c r="I654" s="71"/>
      <c r="J654" s="71"/>
      <c r="K654" s="71"/>
      <c r="L654" s="98" t="n">
        <v>109.5</v>
      </c>
      <c r="M654" s="62" t="n">
        <v>0.1</v>
      </c>
      <c r="N654" s="73" t="n">
        <v>120.45</v>
      </c>
      <c r="O654" s="104" t="n">
        <v>30</v>
      </c>
      <c r="P654" s="103"/>
      <c r="Q654" s="117" t="s">
        <v>2333</v>
      </c>
      <c r="R654" s="66" t="s">
        <v>1379</v>
      </c>
    </row>
    <row r="655" customFormat="false" ht="66" hidden="false" customHeight="true" outlineLevel="0" collapsed="false">
      <c r="A655" s="67" t="s">
        <v>85</v>
      </c>
      <c r="B655" s="67"/>
      <c r="C655" s="84" t="s">
        <v>2334</v>
      </c>
      <c r="D655" s="68" t="s">
        <v>2335</v>
      </c>
      <c r="E655" s="101" t="s">
        <v>2336</v>
      </c>
      <c r="F655" s="70" t="s">
        <v>88</v>
      </c>
      <c r="G655" s="71" t="s">
        <v>69</v>
      </c>
      <c r="H655" s="71"/>
      <c r="I655" s="71"/>
      <c r="J655" s="71"/>
      <c r="K655" s="71"/>
      <c r="L655" s="98" t="n">
        <v>109.5</v>
      </c>
      <c r="M655" s="62" t="n">
        <v>0.1</v>
      </c>
      <c r="N655" s="73" t="n">
        <v>120.45</v>
      </c>
      <c r="O655" s="104" t="n">
        <v>30</v>
      </c>
      <c r="P655" s="103"/>
      <c r="Q655" s="117" t="s">
        <v>2337</v>
      </c>
      <c r="R655" s="66" t="s">
        <v>1379</v>
      </c>
    </row>
    <row r="656" customFormat="false" ht="56.25" hidden="false" customHeight="true" outlineLevel="0" collapsed="false">
      <c r="A656" s="67" t="s">
        <v>85</v>
      </c>
      <c r="B656" s="67"/>
      <c r="C656" s="84" t="s">
        <v>2338</v>
      </c>
      <c r="D656" s="68" t="s">
        <v>2339</v>
      </c>
      <c r="E656" s="97" t="s">
        <v>2340</v>
      </c>
      <c r="F656" s="70" t="s">
        <v>88</v>
      </c>
      <c r="G656" s="71" t="s">
        <v>120</v>
      </c>
      <c r="H656" s="71"/>
      <c r="I656" s="71"/>
      <c r="J656" s="71"/>
      <c r="K656" s="71"/>
      <c r="L656" s="98" t="n">
        <v>164.4</v>
      </c>
      <c r="M656" s="62" t="n">
        <v>0.1</v>
      </c>
      <c r="N656" s="73" t="n">
        <v>180.84</v>
      </c>
      <c r="O656" s="104" t="n">
        <v>50</v>
      </c>
      <c r="P656" s="103"/>
      <c r="Q656" s="117" t="s">
        <v>2341</v>
      </c>
      <c r="R656" s="66" t="s">
        <v>2264</v>
      </c>
    </row>
    <row r="657" customFormat="false" ht="60.75" hidden="false" customHeight="true" outlineLevel="0" collapsed="false">
      <c r="A657" s="67" t="s">
        <v>85</v>
      </c>
      <c r="B657" s="67"/>
      <c r="C657" s="84" t="s">
        <v>2342</v>
      </c>
      <c r="D657" s="68" t="s">
        <v>2343</v>
      </c>
      <c r="E657" s="97" t="s">
        <v>2344</v>
      </c>
      <c r="F657" s="70" t="s">
        <v>88</v>
      </c>
      <c r="G657" s="71" t="s">
        <v>120</v>
      </c>
      <c r="H657" s="71"/>
      <c r="I657" s="71"/>
      <c r="J657" s="71"/>
      <c r="K657" s="71"/>
      <c r="L657" s="98" t="n">
        <v>172.6</v>
      </c>
      <c r="M657" s="62" t="n">
        <v>0.1</v>
      </c>
      <c r="N657" s="73" t="n">
        <v>189.86</v>
      </c>
      <c r="O657" s="104" t="n">
        <v>40</v>
      </c>
      <c r="P657" s="103"/>
      <c r="Q657" s="117" t="s">
        <v>2345</v>
      </c>
      <c r="R657" s="66" t="s">
        <v>1379</v>
      </c>
    </row>
    <row r="658" customFormat="false" ht="79.5" hidden="false" customHeight="true" outlineLevel="0" collapsed="false">
      <c r="A658" s="117" t="s">
        <v>85</v>
      </c>
      <c r="B658" s="67"/>
      <c r="C658" s="84" t="s">
        <v>2346</v>
      </c>
      <c r="D658" s="68" t="s">
        <v>2347</v>
      </c>
      <c r="E658" s="97" t="s">
        <v>2348</v>
      </c>
      <c r="F658" s="70" t="s">
        <v>88</v>
      </c>
      <c r="G658" s="71" t="s">
        <v>69</v>
      </c>
      <c r="H658" s="71"/>
      <c r="I658" s="71"/>
      <c r="J658" s="71"/>
      <c r="K658" s="71"/>
      <c r="L658" s="98" t="n">
        <v>109.5</v>
      </c>
      <c r="M658" s="62" t="n">
        <v>0.1</v>
      </c>
      <c r="N658" s="73" t="n">
        <v>120.45</v>
      </c>
      <c r="O658" s="104" t="n">
        <v>30</v>
      </c>
      <c r="P658" s="103"/>
      <c r="Q658" s="117" t="s">
        <v>2349</v>
      </c>
      <c r="R658" s="66" t="s">
        <v>1379</v>
      </c>
    </row>
    <row r="659" customFormat="false" ht="64.5" hidden="false" customHeight="true" outlineLevel="0" collapsed="false">
      <c r="A659" s="67" t="s">
        <v>85</v>
      </c>
      <c r="B659" s="84"/>
      <c r="C659" s="56" t="n">
        <v>4620029844315</v>
      </c>
      <c r="D659" s="85" t="s">
        <v>2350</v>
      </c>
      <c r="E659" s="70" t="s">
        <v>2351</v>
      </c>
      <c r="F659" s="70" t="s">
        <v>88</v>
      </c>
      <c r="G659" s="71" t="s">
        <v>69</v>
      </c>
      <c r="H659" s="71"/>
      <c r="I659" s="71"/>
      <c r="J659" s="71"/>
      <c r="K659" s="71"/>
      <c r="L659" s="72" t="n">
        <v>109.5</v>
      </c>
      <c r="M659" s="62" t="n">
        <v>0.1</v>
      </c>
      <c r="N659" s="73" t="n">
        <v>120.45</v>
      </c>
      <c r="O659" s="104" t="n">
        <v>30</v>
      </c>
      <c r="P659" s="65"/>
      <c r="Q659" s="199" t="s">
        <v>40</v>
      </c>
      <c r="R659" s="66"/>
    </row>
    <row r="660" customFormat="false" ht="78" hidden="false" customHeight="true" outlineLevel="0" collapsed="false">
      <c r="A660" s="67" t="s">
        <v>85</v>
      </c>
      <c r="B660" s="84"/>
      <c r="C660" s="56" t="n">
        <v>4620029844674</v>
      </c>
      <c r="D660" s="85" t="s">
        <v>2352</v>
      </c>
      <c r="E660" s="86" t="s">
        <v>2353</v>
      </c>
      <c r="F660" s="70" t="s">
        <v>88</v>
      </c>
      <c r="G660" s="71" t="s">
        <v>69</v>
      </c>
      <c r="H660" s="71"/>
      <c r="I660" s="71"/>
      <c r="J660" s="71"/>
      <c r="K660" s="71"/>
      <c r="L660" s="72" t="n">
        <v>109.5</v>
      </c>
      <c r="M660" s="62" t="n">
        <v>0.1</v>
      </c>
      <c r="N660" s="73" t="n">
        <v>120.45</v>
      </c>
      <c r="O660" s="104" t="n">
        <v>30</v>
      </c>
      <c r="P660" s="65"/>
      <c r="Q660" s="199" t="s">
        <v>40</v>
      </c>
      <c r="R660" s="66"/>
    </row>
    <row r="661" customFormat="false" ht="67.5" hidden="false" customHeight="true" outlineLevel="0" collapsed="false">
      <c r="A661" s="67" t="s">
        <v>85</v>
      </c>
      <c r="B661" s="84"/>
      <c r="C661" s="56" t="n">
        <v>4620029845473</v>
      </c>
      <c r="D661" s="85" t="s">
        <v>2354</v>
      </c>
      <c r="E661" s="70" t="s">
        <v>2355</v>
      </c>
      <c r="F661" s="70" t="s">
        <v>88</v>
      </c>
      <c r="G661" s="71" t="s">
        <v>69</v>
      </c>
      <c r="H661" s="71"/>
      <c r="I661" s="71"/>
      <c r="J661" s="71"/>
      <c r="K661" s="71"/>
      <c r="L661" s="72" t="n">
        <v>109.5</v>
      </c>
      <c r="M661" s="62" t="n">
        <v>0.1</v>
      </c>
      <c r="N661" s="63" t="n">
        <v>120.45</v>
      </c>
      <c r="O661" s="104" t="n">
        <v>25</v>
      </c>
      <c r="P661" s="65"/>
      <c r="Q661" s="199" t="s">
        <v>40</v>
      </c>
      <c r="R661" s="66"/>
    </row>
    <row r="662" customFormat="false" ht="66.75" hidden="false" customHeight="true" outlineLevel="0" collapsed="false">
      <c r="A662" s="67" t="s">
        <v>85</v>
      </c>
      <c r="B662" s="67"/>
      <c r="C662" s="84" t="s">
        <v>2356</v>
      </c>
      <c r="D662" s="68" t="s">
        <v>2357</v>
      </c>
      <c r="E662" s="97" t="s">
        <v>2358</v>
      </c>
      <c r="F662" s="70" t="s">
        <v>88</v>
      </c>
      <c r="G662" s="71" t="s">
        <v>120</v>
      </c>
      <c r="H662" s="71"/>
      <c r="I662" s="71"/>
      <c r="J662" s="71"/>
      <c r="K662" s="71"/>
      <c r="L662" s="98" t="n">
        <v>164.4</v>
      </c>
      <c r="M662" s="62" t="n">
        <v>0.1</v>
      </c>
      <c r="N662" s="73" t="n">
        <v>180.84</v>
      </c>
      <c r="O662" s="104" t="n">
        <v>50</v>
      </c>
      <c r="P662" s="103"/>
      <c r="Q662" s="117" t="s">
        <v>2359</v>
      </c>
      <c r="R662" s="66" t="s">
        <v>1379</v>
      </c>
    </row>
    <row r="663" customFormat="false" ht="63" hidden="false" customHeight="true" outlineLevel="0" collapsed="false">
      <c r="A663" s="67" t="s">
        <v>85</v>
      </c>
      <c r="B663" s="67"/>
      <c r="C663" s="84" t="s">
        <v>2360</v>
      </c>
      <c r="D663" s="68" t="s">
        <v>2361</v>
      </c>
      <c r="E663" s="97" t="s">
        <v>2362</v>
      </c>
      <c r="F663" s="70" t="s">
        <v>88</v>
      </c>
      <c r="G663" s="71" t="s">
        <v>69</v>
      </c>
      <c r="H663" s="71"/>
      <c r="I663" s="71"/>
      <c r="J663" s="71"/>
      <c r="K663" s="71"/>
      <c r="L663" s="98" t="n">
        <v>109.5</v>
      </c>
      <c r="M663" s="62" t="n">
        <v>0.1</v>
      </c>
      <c r="N663" s="73" t="n">
        <v>120.45</v>
      </c>
      <c r="O663" s="104" t="n">
        <v>30</v>
      </c>
      <c r="P663" s="103"/>
      <c r="Q663" s="117" t="s">
        <v>2363</v>
      </c>
      <c r="R663" s="66" t="s">
        <v>1379</v>
      </c>
    </row>
    <row r="664" customFormat="false" ht="25.5" hidden="false" customHeight="true" outlineLevel="0" collapsed="false">
      <c r="A664" s="67" t="s">
        <v>85</v>
      </c>
      <c r="B664" s="84"/>
      <c r="C664" s="56" t="n">
        <v>4620029841918</v>
      </c>
      <c r="D664" s="85" t="s">
        <v>2364</v>
      </c>
      <c r="E664" s="70" t="s">
        <v>2365</v>
      </c>
      <c r="F664" s="70" t="s">
        <v>88</v>
      </c>
      <c r="G664" s="71" t="s">
        <v>69</v>
      </c>
      <c r="H664" s="71"/>
      <c r="I664" s="71"/>
      <c r="J664" s="71"/>
      <c r="K664" s="71"/>
      <c r="L664" s="72" t="n">
        <v>109.5</v>
      </c>
      <c r="M664" s="62" t="n">
        <v>0.1</v>
      </c>
      <c r="N664" s="73" t="n">
        <v>120.45</v>
      </c>
      <c r="O664" s="104" t="n">
        <v>30</v>
      </c>
      <c r="P664" s="65"/>
      <c r="Q664" s="199" t="s">
        <v>40</v>
      </c>
      <c r="R664" s="66" t="s">
        <v>1379</v>
      </c>
    </row>
    <row r="665" customFormat="false" ht="25.5" hidden="false" customHeight="true" outlineLevel="0" collapsed="false">
      <c r="A665" s="54"/>
      <c r="B665" s="54"/>
      <c r="C665" s="84"/>
      <c r="D665" s="201"/>
      <c r="E665" s="54" t="s">
        <v>2366</v>
      </c>
      <c r="F665" s="70"/>
      <c r="G665" s="177" t="s">
        <v>35</v>
      </c>
      <c r="H665" s="60"/>
      <c r="I665" s="60"/>
      <c r="J665" s="60"/>
      <c r="K665" s="60"/>
      <c r="L665" s="96"/>
      <c r="M665" s="62"/>
      <c r="N665" s="73"/>
      <c r="O665" s="135"/>
      <c r="P665" s="65"/>
      <c r="Q665" s="9"/>
      <c r="R665" s="178"/>
    </row>
    <row r="666" customFormat="false" ht="27" hidden="false" customHeight="true" outlineLevel="0" collapsed="false">
      <c r="A666" s="136"/>
      <c r="B666" s="128"/>
      <c r="C666" s="137"/>
      <c r="D666" s="138"/>
      <c r="E666" s="128" t="s">
        <v>85</v>
      </c>
      <c r="F666" s="60"/>
      <c r="G666" s="177" t="s">
        <v>35</v>
      </c>
      <c r="H666" s="60"/>
      <c r="I666" s="60"/>
      <c r="J666" s="60"/>
      <c r="K666" s="60"/>
      <c r="L666" s="96"/>
      <c r="M666" s="62"/>
      <c r="N666" s="73"/>
      <c r="O666" s="139"/>
      <c r="P666" s="140"/>
      <c r="Q666" s="9"/>
      <c r="R666" s="178"/>
    </row>
    <row r="667" customFormat="false" ht="79.5" hidden="false" customHeight="true" outlineLevel="0" collapsed="false">
      <c r="A667" s="67" t="s">
        <v>85</v>
      </c>
      <c r="B667" s="67"/>
      <c r="C667" s="84" t="s">
        <v>2367</v>
      </c>
      <c r="D667" s="68" t="s">
        <v>2368</v>
      </c>
      <c r="E667" s="97" t="s">
        <v>2369</v>
      </c>
      <c r="F667" s="70" t="s">
        <v>88</v>
      </c>
      <c r="G667" s="71" t="s">
        <v>106</v>
      </c>
      <c r="H667" s="71"/>
      <c r="I667" s="71"/>
      <c r="J667" s="71"/>
      <c r="K667" s="71"/>
      <c r="L667" s="98" t="n">
        <v>52.4</v>
      </c>
      <c r="M667" s="62" t="n">
        <v>0.1</v>
      </c>
      <c r="N667" s="73" t="n">
        <v>57.64</v>
      </c>
      <c r="O667" s="141" t="n">
        <v>100</v>
      </c>
      <c r="P667" s="133"/>
      <c r="Q667" s="117" t="s">
        <v>2370</v>
      </c>
      <c r="R667" s="66" t="s">
        <v>2371</v>
      </c>
    </row>
    <row r="668" customFormat="false" ht="102.75" hidden="false" customHeight="true" outlineLevel="0" collapsed="false">
      <c r="A668" s="67" t="s">
        <v>85</v>
      </c>
      <c r="B668" s="67"/>
      <c r="C668" s="84" t="s">
        <v>2372</v>
      </c>
      <c r="D668" s="68" t="s">
        <v>2373</v>
      </c>
      <c r="E668" s="97" t="s">
        <v>2374</v>
      </c>
      <c r="F668" s="70" t="s">
        <v>88</v>
      </c>
      <c r="G668" s="71" t="s">
        <v>106</v>
      </c>
      <c r="H668" s="71"/>
      <c r="I668" s="71"/>
      <c r="J668" s="71"/>
      <c r="K668" s="71"/>
      <c r="L668" s="98" t="n">
        <v>52.4</v>
      </c>
      <c r="M668" s="62" t="n">
        <v>0.1</v>
      </c>
      <c r="N668" s="73" t="n">
        <v>57.64</v>
      </c>
      <c r="O668" s="141" t="n">
        <v>100</v>
      </c>
      <c r="P668" s="133"/>
      <c r="Q668" s="117" t="s">
        <v>2375</v>
      </c>
      <c r="R668" s="66" t="s">
        <v>2185</v>
      </c>
    </row>
    <row r="669" customFormat="false" ht="96" hidden="false" customHeight="true" outlineLevel="0" collapsed="false">
      <c r="A669" s="67" t="s">
        <v>85</v>
      </c>
      <c r="B669" s="67"/>
      <c r="C669" s="84" t="s">
        <v>2376</v>
      </c>
      <c r="D669" s="68" t="s">
        <v>2377</v>
      </c>
      <c r="E669" s="97" t="s">
        <v>2378</v>
      </c>
      <c r="F669" s="70" t="s">
        <v>1219</v>
      </c>
      <c r="G669" s="71" t="s">
        <v>106</v>
      </c>
      <c r="H669" s="71"/>
      <c r="I669" s="71"/>
      <c r="J669" s="71"/>
      <c r="K669" s="71"/>
      <c r="L669" s="98" t="n">
        <v>108.4</v>
      </c>
      <c r="M669" s="62" t="n">
        <v>0.1</v>
      </c>
      <c r="N669" s="73" t="n">
        <v>119.24</v>
      </c>
      <c r="O669" s="141" t="n">
        <v>25</v>
      </c>
      <c r="P669" s="133"/>
      <c r="Q669" s="117" t="s">
        <v>2379</v>
      </c>
      <c r="R669" s="66" t="s">
        <v>2185</v>
      </c>
    </row>
    <row r="670" customFormat="false" ht="135" hidden="false" customHeight="true" outlineLevel="0" collapsed="false">
      <c r="A670" s="67" t="s">
        <v>85</v>
      </c>
      <c r="B670" s="67"/>
      <c r="C670" s="84" t="s">
        <v>2380</v>
      </c>
      <c r="D670" s="68" t="s">
        <v>2381</v>
      </c>
      <c r="E670" s="97" t="s">
        <v>2382</v>
      </c>
      <c r="F670" s="70" t="s">
        <v>88</v>
      </c>
      <c r="G670" s="71" t="s">
        <v>69</v>
      </c>
      <c r="H670" s="71"/>
      <c r="I670" s="71"/>
      <c r="J670" s="71"/>
      <c r="K670" s="71"/>
      <c r="L670" s="98" t="n">
        <v>115.5</v>
      </c>
      <c r="M670" s="62" t="n">
        <v>0.1</v>
      </c>
      <c r="N670" s="73" t="n">
        <v>127.05</v>
      </c>
      <c r="O670" s="141" t="n">
        <v>30</v>
      </c>
      <c r="P670" s="133"/>
      <c r="Q670" s="117" t="s">
        <v>2383</v>
      </c>
      <c r="R670" s="66" t="s">
        <v>2239</v>
      </c>
    </row>
    <row r="671" customFormat="false" ht="72.75" hidden="false" customHeight="true" outlineLevel="0" collapsed="false">
      <c r="A671" s="67" t="s">
        <v>85</v>
      </c>
      <c r="B671" s="67"/>
      <c r="C671" s="84" t="s">
        <v>2384</v>
      </c>
      <c r="D671" s="68" t="s">
        <v>2385</v>
      </c>
      <c r="E671" s="97" t="s">
        <v>2386</v>
      </c>
      <c r="F671" s="70" t="s">
        <v>1219</v>
      </c>
      <c r="G671" s="71" t="s">
        <v>106</v>
      </c>
      <c r="H671" s="71"/>
      <c r="I671" s="71"/>
      <c r="J671" s="71"/>
      <c r="K671" s="71"/>
      <c r="L671" s="98" t="n">
        <v>109.5</v>
      </c>
      <c r="M671" s="62" t="n">
        <v>0.1</v>
      </c>
      <c r="N671" s="73" t="n">
        <v>120.45</v>
      </c>
      <c r="O671" s="141" t="n">
        <v>20</v>
      </c>
      <c r="P671" s="133"/>
      <c r="Q671" s="117" t="s">
        <v>2387</v>
      </c>
      <c r="R671" s="66" t="s">
        <v>1379</v>
      </c>
    </row>
    <row r="672" customFormat="false" ht="67.5" hidden="false" customHeight="true" outlineLevel="0" collapsed="false">
      <c r="A672" s="67" t="s">
        <v>85</v>
      </c>
      <c r="B672" s="67"/>
      <c r="C672" s="84" t="s">
        <v>2388</v>
      </c>
      <c r="D672" s="68" t="s">
        <v>2389</v>
      </c>
      <c r="E672" s="97" t="s">
        <v>2390</v>
      </c>
      <c r="F672" s="70" t="s">
        <v>1219</v>
      </c>
      <c r="G672" s="71" t="s">
        <v>106</v>
      </c>
      <c r="H672" s="71"/>
      <c r="I672" s="71"/>
      <c r="J672" s="71"/>
      <c r="K672" s="71"/>
      <c r="L672" s="98" t="n">
        <v>102.5</v>
      </c>
      <c r="M672" s="62" t="n">
        <v>0.1</v>
      </c>
      <c r="N672" s="73" t="n">
        <v>112.75</v>
      </c>
      <c r="O672" s="141" t="n">
        <v>40</v>
      </c>
      <c r="P672" s="133"/>
      <c r="Q672" s="117" t="s">
        <v>2391</v>
      </c>
      <c r="R672" s="66" t="s">
        <v>1379</v>
      </c>
    </row>
    <row r="673" customFormat="false" ht="66" hidden="false" customHeight="true" outlineLevel="0" collapsed="false">
      <c r="A673" s="67" t="s">
        <v>85</v>
      </c>
      <c r="B673" s="67"/>
      <c r="C673" s="84" t="s">
        <v>2392</v>
      </c>
      <c r="D673" s="68" t="s">
        <v>2393</v>
      </c>
      <c r="E673" s="101" t="s">
        <v>2394</v>
      </c>
      <c r="F673" s="70" t="s">
        <v>1219</v>
      </c>
      <c r="G673" s="71" t="s">
        <v>106</v>
      </c>
      <c r="H673" s="71"/>
      <c r="I673" s="71"/>
      <c r="J673" s="71"/>
      <c r="K673" s="71"/>
      <c r="L673" s="98" t="n">
        <v>102.5</v>
      </c>
      <c r="M673" s="62" t="n">
        <v>0.1</v>
      </c>
      <c r="N673" s="73" t="n">
        <v>112.75</v>
      </c>
      <c r="O673" s="141" t="n">
        <v>40</v>
      </c>
      <c r="P673" s="133"/>
      <c r="Q673" s="117" t="s">
        <v>2395</v>
      </c>
      <c r="R673" s="66" t="s">
        <v>2396</v>
      </c>
    </row>
    <row r="674" customFormat="false" ht="117" hidden="false" customHeight="true" outlineLevel="0" collapsed="false">
      <c r="A674" s="67" t="s">
        <v>85</v>
      </c>
      <c r="B674" s="67"/>
      <c r="C674" s="84" t="s">
        <v>2397</v>
      </c>
      <c r="D674" s="68" t="s">
        <v>2398</v>
      </c>
      <c r="E674" s="101" t="s">
        <v>2399</v>
      </c>
      <c r="F674" s="70" t="s">
        <v>88</v>
      </c>
      <c r="G674" s="71" t="s">
        <v>69</v>
      </c>
      <c r="H674" s="71"/>
      <c r="I674" s="71"/>
      <c r="J674" s="71"/>
      <c r="K674" s="71"/>
      <c r="L674" s="98" t="n">
        <v>108.4</v>
      </c>
      <c r="M674" s="62" t="n">
        <v>0.1</v>
      </c>
      <c r="N674" s="73" t="n">
        <v>119.24</v>
      </c>
      <c r="O674" s="141" t="n">
        <v>30</v>
      </c>
      <c r="P674" s="133"/>
      <c r="Q674" s="117" t="s">
        <v>2400</v>
      </c>
      <c r="R674" s="66" t="s">
        <v>2401</v>
      </c>
    </row>
    <row r="675" customFormat="false" ht="153" hidden="false" customHeight="true" outlineLevel="0" collapsed="false">
      <c r="A675" s="67" t="s">
        <v>85</v>
      </c>
      <c r="B675" s="67"/>
      <c r="C675" s="84" t="s">
        <v>2402</v>
      </c>
      <c r="D675" s="68" t="s">
        <v>2403</v>
      </c>
      <c r="E675" s="97" t="s">
        <v>2404</v>
      </c>
      <c r="F675" s="70" t="s">
        <v>88</v>
      </c>
      <c r="G675" s="71" t="s">
        <v>69</v>
      </c>
      <c r="H675" s="71"/>
      <c r="I675" s="71"/>
      <c r="J675" s="71"/>
      <c r="K675" s="71"/>
      <c r="L675" s="98" t="n">
        <v>109.5</v>
      </c>
      <c r="M675" s="62" t="n">
        <v>0.1</v>
      </c>
      <c r="N675" s="73" t="n">
        <v>120.45</v>
      </c>
      <c r="O675" s="141" t="n">
        <v>30</v>
      </c>
      <c r="P675" s="133"/>
      <c r="Q675" s="117" t="s">
        <v>2405</v>
      </c>
      <c r="R675" s="66" t="s">
        <v>1379</v>
      </c>
    </row>
    <row r="676" customFormat="false" ht="63.75" hidden="false" customHeight="true" outlineLevel="0" collapsed="false">
      <c r="A676" s="67" t="s">
        <v>85</v>
      </c>
      <c r="B676" s="67"/>
      <c r="C676" s="84" t="s">
        <v>2406</v>
      </c>
      <c r="D676" s="68" t="s">
        <v>2407</v>
      </c>
      <c r="E676" s="97" t="s">
        <v>2408</v>
      </c>
      <c r="F676" s="70" t="s">
        <v>1219</v>
      </c>
      <c r="G676" s="71" t="s">
        <v>106</v>
      </c>
      <c r="H676" s="71"/>
      <c r="I676" s="71"/>
      <c r="J676" s="71"/>
      <c r="K676" s="71"/>
      <c r="L676" s="98" t="n">
        <v>102.5</v>
      </c>
      <c r="M676" s="62" t="n">
        <v>0.1</v>
      </c>
      <c r="N676" s="73" t="n">
        <v>112.75</v>
      </c>
      <c r="O676" s="141" t="n">
        <v>40</v>
      </c>
      <c r="P676" s="133"/>
      <c r="Q676" s="117" t="s">
        <v>2409</v>
      </c>
      <c r="R676" s="66" t="s">
        <v>1379</v>
      </c>
    </row>
    <row r="677" customFormat="false" ht="63.75" hidden="false" customHeight="true" outlineLevel="0" collapsed="false">
      <c r="A677" s="117" t="s">
        <v>85</v>
      </c>
      <c r="B677" s="67"/>
      <c r="C677" s="84" t="s">
        <v>2410</v>
      </c>
      <c r="D677" s="68" t="s">
        <v>2411</v>
      </c>
      <c r="E677" s="97" t="s">
        <v>2412</v>
      </c>
      <c r="F677" s="70" t="s">
        <v>1580</v>
      </c>
      <c r="G677" s="71" t="s">
        <v>69</v>
      </c>
      <c r="H677" s="71"/>
      <c r="I677" s="71"/>
      <c r="J677" s="71"/>
      <c r="K677" s="71"/>
      <c r="L677" s="98" t="n">
        <v>314.2</v>
      </c>
      <c r="M677" s="62" t="n">
        <v>0.1</v>
      </c>
      <c r="N677" s="73" t="n">
        <v>345.62</v>
      </c>
      <c r="O677" s="104" t="n">
        <v>8</v>
      </c>
      <c r="P677" s="103"/>
      <c r="Q677" s="117" t="s">
        <v>2413</v>
      </c>
      <c r="R677" s="66" t="s">
        <v>1379</v>
      </c>
    </row>
    <row r="678" customFormat="false" ht="76.5" hidden="false" customHeight="true" outlineLevel="0" collapsed="false">
      <c r="A678" s="67" t="s">
        <v>85</v>
      </c>
      <c r="B678" s="67"/>
      <c r="C678" s="84" t="s">
        <v>2414</v>
      </c>
      <c r="D678" s="68" t="s">
        <v>2415</v>
      </c>
      <c r="E678" s="97" t="s">
        <v>2416</v>
      </c>
      <c r="F678" s="70" t="s">
        <v>88</v>
      </c>
      <c r="G678" s="71" t="s">
        <v>69</v>
      </c>
      <c r="H678" s="71"/>
      <c r="I678" s="71"/>
      <c r="J678" s="71"/>
      <c r="K678" s="71"/>
      <c r="L678" s="98" t="n">
        <v>108.4</v>
      </c>
      <c r="M678" s="62" t="n">
        <v>0.1</v>
      </c>
      <c r="N678" s="73" t="n">
        <v>119.24</v>
      </c>
      <c r="O678" s="104" t="n">
        <v>30</v>
      </c>
      <c r="P678" s="103"/>
      <c r="Q678" s="117" t="s">
        <v>2417</v>
      </c>
      <c r="R678" s="66" t="s">
        <v>2305</v>
      </c>
    </row>
    <row r="679" customFormat="false" ht="76.5" hidden="false" customHeight="true" outlineLevel="0" collapsed="false">
      <c r="A679" s="67" t="s">
        <v>85</v>
      </c>
      <c r="B679" s="67"/>
      <c r="C679" s="84" t="s">
        <v>2418</v>
      </c>
      <c r="D679" s="68" t="s">
        <v>2419</v>
      </c>
      <c r="E679" s="97" t="s">
        <v>2420</v>
      </c>
      <c r="F679" s="70" t="s">
        <v>88</v>
      </c>
      <c r="G679" s="71" t="s">
        <v>69</v>
      </c>
      <c r="H679" s="71"/>
      <c r="I679" s="71"/>
      <c r="J679" s="71"/>
      <c r="K679" s="71"/>
      <c r="L679" s="98" t="n">
        <v>109.5</v>
      </c>
      <c r="M679" s="62" t="n">
        <v>0.1</v>
      </c>
      <c r="N679" s="73" t="n">
        <v>120.45</v>
      </c>
      <c r="O679" s="104" t="n">
        <v>30</v>
      </c>
      <c r="P679" s="103"/>
      <c r="Q679" s="117" t="s">
        <v>2421</v>
      </c>
      <c r="R679" s="66" t="s">
        <v>1379</v>
      </c>
    </row>
    <row r="680" customFormat="false" ht="63.75" hidden="false" customHeight="true" outlineLevel="0" collapsed="false">
      <c r="A680" s="67" t="s">
        <v>85</v>
      </c>
      <c r="B680" s="67"/>
      <c r="C680" s="84" t="s">
        <v>2422</v>
      </c>
      <c r="D680" s="68" t="s">
        <v>2423</v>
      </c>
      <c r="E680" s="97" t="s">
        <v>2424</v>
      </c>
      <c r="F680" s="70" t="s">
        <v>88</v>
      </c>
      <c r="G680" s="71" t="s">
        <v>69</v>
      </c>
      <c r="H680" s="71"/>
      <c r="I680" s="71"/>
      <c r="J680" s="71"/>
      <c r="K680" s="71"/>
      <c r="L680" s="98" t="n">
        <v>109.5</v>
      </c>
      <c r="M680" s="62" t="n">
        <v>0.1</v>
      </c>
      <c r="N680" s="73" t="n">
        <v>120.45</v>
      </c>
      <c r="O680" s="104" t="n">
        <v>30</v>
      </c>
      <c r="P680" s="103"/>
      <c r="Q680" s="117" t="s">
        <v>2425</v>
      </c>
      <c r="R680" s="66" t="s">
        <v>2305</v>
      </c>
    </row>
    <row r="681" customFormat="false" ht="63.75" hidden="false" customHeight="true" outlineLevel="0" collapsed="false">
      <c r="A681" s="67" t="s">
        <v>85</v>
      </c>
      <c r="B681" s="67"/>
      <c r="C681" s="84" t="s">
        <v>2426</v>
      </c>
      <c r="D681" s="68" t="s">
        <v>2427</v>
      </c>
      <c r="E681" s="101" t="s">
        <v>2428</v>
      </c>
      <c r="F681" s="70" t="s">
        <v>88</v>
      </c>
      <c r="G681" s="71" t="s">
        <v>69</v>
      </c>
      <c r="H681" s="71"/>
      <c r="I681" s="71"/>
      <c r="J681" s="71"/>
      <c r="K681" s="71"/>
      <c r="L681" s="98" t="n">
        <v>109.5</v>
      </c>
      <c r="M681" s="62" t="n">
        <v>0.1</v>
      </c>
      <c r="N681" s="73" t="n">
        <v>120.45</v>
      </c>
      <c r="O681" s="104" t="n">
        <v>30</v>
      </c>
      <c r="P681" s="103"/>
      <c r="Q681" s="117" t="s">
        <v>2429</v>
      </c>
      <c r="R681" s="66" t="s">
        <v>2305</v>
      </c>
    </row>
    <row r="682" customFormat="false" ht="63.75" hidden="false" customHeight="true" outlineLevel="0" collapsed="false">
      <c r="A682" s="67" t="s">
        <v>85</v>
      </c>
      <c r="B682" s="67"/>
      <c r="C682" s="84" t="s">
        <v>2430</v>
      </c>
      <c r="D682" s="68" t="s">
        <v>2431</v>
      </c>
      <c r="E682" s="101" t="s">
        <v>2432</v>
      </c>
      <c r="F682" s="70" t="s">
        <v>88</v>
      </c>
      <c r="G682" s="71" t="s">
        <v>69</v>
      </c>
      <c r="H682" s="71"/>
      <c r="I682" s="71"/>
      <c r="J682" s="71"/>
      <c r="K682" s="71"/>
      <c r="L682" s="98" t="n">
        <v>109.5</v>
      </c>
      <c r="M682" s="62" t="n">
        <v>0.1</v>
      </c>
      <c r="N682" s="73" t="n">
        <v>120.45</v>
      </c>
      <c r="O682" s="104" t="n">
        <v>30</v>
      </c>
      <c r="P682" s="103"/>
      <c r="Q682" s="117" t="s">
        <v>2433</v>
      </c>
      <c r="R682" s="66" t="s">
        <v>2305</v>
      </c>
    </row>
    <row r="683" customFormat="false" ht="76.5" hidden="false" customHeight="true" outlineLevel="0" collapsed="false">
      <c r="A683" s="117" t="s">
        <v>85</v>
      </c>
      <c r="B683" s="67"/>
      <c r="C683" s="84" t="s">
        <v>2434</v>
      </c>
      <c r="D683" s="68" t="s">
        <v>2435</v>
      </c>
      <c r="E683" s="101" t="s">
        <v>2436</v>
      </c>
      <c r="F683" s="70" t="s">
        <v>88</v>
      </c>
      <c r="G683" s="71" t="s">
        <v>69</v>
      </c>
      <c r="H683" s="71"/>
      <c r="I683" s="71"/>
      <c r="J683" s="71"/>
      <c r="K683" s="71"/>
      <c r="L683" s="98" t="n">
        <v>109.5</v>
      </c>
      <c r="M683" s="62" t="n">
        <v>0.1</v>
      </c>
      <c r="N683" s="73" t="n">
        <v>120.45</v>
      </c>
      <c r="O683" s="104" t="n">
        <v>30</v>
      </c>
      <c r="P683" s="103"/>
      <c r="Q683" s="117" t="s">
        <v>2437</v>
      </c>
      <c r="R683" s="66" t="s">
        <v>1379</v>
      </c>
    </row>
    <row r="684" customFormat="false" ht="76.5" hidden="false" customHeight="true" outlineLevel="0" collapsed="false">
      <c r="A684" s="117" t="s">
        <v>85</v>
      </c>
      <c r="B684" s="67"/>
      <c r="C684" s="84" t="s">
        <v>2438</v>
      </c>
      <c r="D684" s="68" t="s">
        <v>2439</v>
      </c>
      <c r="E684" s="101" t="s">
        <v>2440</v>
      </c>
      <c r="F684" s="70" t="s">
        <v>88</v>
      </c>
      <c r="G684" s="71" t="s">
        <v>69</v>
      </c>
      <c r="H684" s="71"/>
      <c r="I684" s="71"/>
      <c r="J684" s="71"/>
      <c r="K684" s="71"/>
      <c r="L684" s="98" t="n">
        <v>109.5</v>
      </c>
      <c r="M684" s="62" t="n">
        <v>0.1</v>
      </c>
      <c r="N684" s="73" t="n">
        <v>120.45</v>
      </c>
      <c r="O684" s="104" t="n">
        <v>30</v>
      </c>
      <c r="P684" s="103"/>
      <c r="Q684" s="117" t="s">
        <v>2441</v>
      </c>
      <c r="R684" s="66" t="s">
        <v>2264</v>
      </c>
    </row>
    <row r="685" customFormat="false" ht="51" hidden="false" customHeight="true" outlineLevel="0" collapsed="false">
      <c r="A685" s="67" t="s">
        <v>85</v>
      </c>
      <c r="B685" s="67"/>
      <c r="C685" s="84" t="s">
        <v>2442</v>
      </c>
      <c r="D685" s="68" t="s">
        <v>2443</v>
      </c>
      <c r="E685" s="101" t="s">
        <v>2444</v>
      </c>
      <c r="F685" s="70" t="s">
        <v>88</v>
      </c>
      <c r="G685" s="71" t="s">
        <v>69</v>
      </c>
      <c r="H685" s="71"/>
      <c r="I685" s="71"/>
      <c r="J685" s="71"/>
      <c r="K685" s="71"/>
      <c r="L685" s="98" t="n">
        <v>108.4</v>
      </c>
      <c r="M685" s="62" t="n">
        <v>0.1</v>
      </c>
      <c r="N685" s="73" t="n">
        <v>119.24</v>
      </c>
      <c r="O685" s="104" t="n">
        <v>30</v>
      </c>
      <c r="P685" s="103"/>
      <c r="Q685" s="117" t="s">
        <v>2445</v>
      </c>
      <c r="R685" s="66" t="s">
        <v>1379</v>
      </c>
    </row>
    <row r="686" customFormat="false" ht="76.5" hidden="false" customHeight="true" outlineLevel="0" collapsed="false">
      <c r="A686" s="67" t="s">
        <v>85</v>
      </c>
      <c r="B686" s="67"/>
      <c r="C686" s="84" t="s">
        <v>2446</v>
      </c>
      <c r="D686" s="68" t="s">
        <v>2447</v>
      </c>
      <c r="E686" s="101" t="s">
        <v>2448</v>
      </c>
      <c r="F686" s="70" t="s">
        <v>1219</v>
      </c>
      <c r="G686" s="71" t="s">
        <v>69</v>
      </c>
      <c r="H686" s="71"/>
      <c r="I686" s="71"/>
      <c r="J686" s="71"/>
      <c r="K686" s="71"/>
      <c r="L686" s="98" t="n">
        <v>166.7</v>
      </c>
      <c r="M686" s="62" t="n">
        <v>0.1</v>
      </c>
      <c r="N686" s="73" t="n">
        <v>183.37</v>
      </c>
      <c r="O686" s="104" t="n">
        <v>15</v>
      </c>
      <c r="P686" s="103"/>
      <c r="Q686" s="117" t="s">
        <v>2449</v>
      </c>
      <c r="R686" s="66" t="s">
        <v>1379</v>
      </c>
    </row>
    <row r="687" customFormat="false" ht="78" hidden="false" customHeight="true" outlineLevel="0" collapsed="false">
      <c r="A687" s="67" t="s">
        <v>85</v>
      </c>
      <c r="B687" s="67"/>
      <c r="C687" s="84" t="s">
        <v>2450</v>
      </c>
      <c r="D687" s="68" t="s">
        <v>2451</v>
      </c>
      <c r="E687" s="101" t="s">
        <v>2452</v>
      </c>
      <c r="F687" s="70" t="s">
        <v>88</v>
      </c>
      <c r="G687" s="71" t="s">
        <v>69</v>
      </c>
      <c r="H687" s="71"/>
      <c r="I687" s="71"/>
      <c r="J687" s="71"/>
      <c r="K687" s="71"/>
      <c r="L687" s="98" t="n">
        <v>109.5</v>
      </c>
      <c r="M687" s="62" t="n">
        <v>0.1</v>
      </c>
      <c r="N687" s="73" t="n">
        <v>120.45</v>
      </c>
      <c r="O687" s="104" t="n">
        <v>30</v>
      </c>
      <c r="P687" s="103"/>
      <c r="Q687" s="117" t="s">
        <v>2453</v>
      </c>
      <c r="R687" s="66" t="s">
        <v>2305</v>
      </c>
    </row>
    <row r="688" customFormat="false" ht="69.75" hidden="false" customHeight="true" outlineLevel="0" collapsed="false">
      <c r="A688" s="67" t="s">
        <v>85</v>
      </c>
      <c r="B688" s="67"/>
      <c r="C688" s="84" t="s">
        <v>2454</v>
      </c>
      <c r="D688" s="68" t="s">
        <v>2455</v>
      </c>
      <c r="E688" s="101" t="s">
        <v>2456</v>
      </c>
      <c r="F688" s="70" t="s">
        <v>88</v>
      </c>
      <c r="G688" s="71" t="s">
        <v>69</v>
      </c>
      <c r="H688" s="71"/>
      <c r="I688" s="71"/>
      <c r="J688" s="71"/>
      <c r="K688" s="71"/>
      <c r="L688" s="98" t="n">
        <v>109.5</v>
      </c>
      <c r="M688" s="62" t="n">
        <v>0.1</v>
      </c>
      <c r="N688" s="73" t="n">
        <v>120.45</v>
      </c>
      <c r="O688" s="104" t="n">
        <v>30</v>
      </c>
      <c r="P688" s="103"/>
      <c r="Q688" s="117" t="s">
        <v>2457</v>
      </c>
      <c r="R688" s="66" t="s">
        <v>2458</v>
      </c>
    </row>
    <row r="689" customFormat="false" ht="76.5" hidden="false" customHeight="true" outlineLevel="0" collapsed="false">
      <c r="A689" s="67" t="s">
        <v>85</v>
      </c>
      <c r="B689" s="67"/>
      <c r="C689" s="84" t="s">
        <v>2459</v>
      </c>
      <c r="D689" s="68" t="s">
        <v>2460</v>
      </c>
      <c r="E689" s="101" t="s">
        <v>2461</v>
      </c>
      <c r="F689" s="70" t="s">
        <v>88</v>
      </c>
      <c r="G689" s="71" t="s">
        <v>69</v>
      </c>
      <c r="H689" s="71"/>
      <c r="I689" s="71"/>
      <c r="J689" s="71"/>
      <c r="K689" s="71"/>
      <c r="L689" s="98" t="n">
        <v>109.5</v>
      </c>
      <c r="M689" s="62" t="n">
        <v>0.1</v>
      </c>
      <c r="N689" s="73" t="n">
        <v>120.45</v>
      </c>
      <c r="O689" s="104" t="n">
        <v>30</v>
      </c>
      <c r="P689" s="103"/>
      <c r="Q689" s="117" t="s">
        <v>2462</v>
      </c>
      <c r="R689" s="66" t="s">
        <v>2458</v>
      </c>
    </row>
    <row r="690" customFormat="false" ht="81.75" hidden="false" customHeight="true" outlineLevel="0" collapsed="false">
      <c r="A690" s="67" t="s">
        <v>85</v>
      </c>
      <c r="B690" s="67"/>
      <c r="C690" s="84" t="s">
        <v>2463</v>
      </c>
      <c r="D690" s="68" t="s">
        <v>2464</v>
      </c>
      <c r="E690" s="97" t="s">
        <v>2465</v>
      </c>
      <c r="F690" s="70" t="s">
        <v>88</v>
      </c>
      <c r="G690" s="71" t="s">
        <v>120</v>
      </c>
      <c r="H690" s="71"/>
      <c r="I690" s="71"/>
      <c r="J690" s="71"/>
      <c r="K690" s="71"/>
      <c r="L690" s="98" t="n">
        <v>164.4</v>
      </c>
      <c r="M690" s="62" t="n">
        <v>0.1</v>
      </c>
      <c r="N690" s="73" t="n">
        <v>180.84</v>
      </c>
      <c r="O690" s="104" t="n">
        <v>50</v>
      </c>
      <c r="P690" s="103"/>
      <c r="Q690" s="117" t="s">
        <v>2466</v>
      </c>
      <c r="R690" s="66" t="s">
        <v>2293</v>
      </c>
    </row>
    <row r="691" customFormat="false" ht="69.75" hidden="false" customHeight="true" outlineLevel="0" collapsed="false">
      <c r="A691" s="67" t="s">
        <v>85</v>
      </c>
      <c r="B691" s="67"/>
      <c r="C691" s="84" t="s">
        <v>2467</v>
      </c>
      <c r="D691" s="68" t="s">
        <v>2468</v>
      </c>
      <c r="E691" s="97" t="s">
        <v>2469</v>
      </c>
      <c r="F691" s="70" t="s">
        <v>1419</v>
      </c>
      <c r="G691" s="71" t="s">
        <v>69</v>
      </c>
      <c r="H691" s="71"/>
      <c r="I691" s="71"/>
      <c r="J691" s="71"/>
      <c r="K691" s="71"/>
      <c r="L691" s="98" t="n">
        <v>166.7</v>
      </c>
      <c r="M691" s="62" t="n">
        <v>0.1</v>
      </c>
      <c r="N691" s="73" t="n">
        <v>183.37</v>
      </c>
      <c r="O691" s="104" t="n">
        <v>20</v>
      </c>
      <c r="P691" s="103"/>
      <c r="Q691" s="117" t="s">
        <v>2470</v>
      </c>
      <c r="R691" s="66" t="s">
        <v>2264</v>
      </c>
    </row>
    <row r="692" customFormat="false" ht="66.75" hidden="false" customHeight="true" outlineLevel="0" collapsed="false">
      <c r="A692" s="67" t="s">
        <v>85</v>
      </c>
      <c r="B692" s="67"/>
      <c r="C692" s="84" t="s">
        <v>2471</v>
      </c>
      <c r="D692" s="68" t="s">
        <v>2472</v>
      </c>
      <c r="E692" s="97" t="s">
        <v>2473</v>
      </c>
      <c r="F692" s="70" t="s">
        <v>88</v>
      </c>
      <c r="G692" s="71" t="s">
        <v>69</v>
      </c>
      <c r="H692" s="71"/>
      <c r="I692" s="71"/>
      <c r="J692" s="71"/>
      <c r="K692" s="71"/>
      <c r="L692" s="72" t="n">
        <v>109.5</v>
      </c>
      <c r="M692" s="62" t="n">
        <v>0.1</v>
      </c>
      <c r="N692" s="73" t="n">
        <v>120.45</v>
      </c>
      <c r="O692" s="104" t="n">
        <v>50</v>
      </c>
      <c r="P692" s="103"/>
      <c r="Q692" s="199" t="s">
        <v>40</v>
      </c>
      <c r="R692" s="66" t="s">
        <v>2474</v>
      </c>
    </row>
    <row r="693" customFormat="false" ht="52.5" hidden="false" customHeight="true" outlineLevel="0" collapsed="false">
      <c r="A693" s="67" t="s">
        <v>85</v>
      </c>
      <c r="B693" s="84"/>
      <c r="C693" s="84" t="s">
        <v>2475</v>
      </c>
      <c r="D693" s="85" t="s">
        <v>2476</v>
      </c>
      <c r="E693" s="70" t="s">
        <v>2477</v>
      </c>
      <c r="F693" s="70" t="s">
        <v>88</v>
      </c>
      <c r="G693" s="71" t="s">
        <v>69</v>
      </c>
      <c r="H693" s="71"/>
      <c r="I693" s="71"/>
      <c r="J693" s="71"/>
      <c r="K693" s="71"/>
      <c r="L693" s="98" t="n">
        <v>109.5</v>
      </c>
      <c r="M693" s="62" t="n">
        <v>0.1</v>
      </c>
      <c r="N693" s="73" t="n">
        <v>120.45</v>
      </c>
      <c r="O693" s="104" t="n">
        <v>30</v>
      </c>
      <c r="P693" s="65"/>
      <c r="Q693" s="117" t="s">
        <v>2478</v>
      </c>
      <c r="R693" s="66" t="s">
        <v>2479</v>
      </c>
    </row>
    <row r="694" customFormat="false" ht="57" hidden="false" customHeight="true" outlineLevel="0" collapsed="false">
      <c r="A694" s="67" t="s">
        <v>85</v>
      </c>
      <c r="B694" s="67"/>
      <c r="C694" s="84" t="s">
        <v>2480</v>
      </c>
      <c r="D694" s="68" t="s">
        <v>2481</v>
      </c>
      <c r="E694" s="97" t="s">
        <v>2482</v>
      </c>
      <c r="F694" s="70" t="s">
        <v>88</v>
      </c>
      <c r="G694" s="71" t="s">
        <v>69</v>
      </c>
      <c r="H694" s="71"/>
      <c r="I694" s="71"/>
      <c r="J694" s="71"/>
      <c r="K694" s="71"/>
      <c r="L694" s="98" t="n">
        <v>109.5</v>
      </c>
      <c r="M694" s="62" t="n">
        <v>0.1</v>
      </c>
      <c r="N694" s="73" t="n">
        <v>120.45</v>
      </c>
      <c r="O694" s="104" t="n">
        <v>30</v>
      </c>
      <c r="P694" s="103"/>
      <c r="Q694" s="117" t="s">
        <v>2483</v>
      </c>
      <c r="R694" s="66" t="s">
        <v>2484</v>
      </c>
    </row>
    <row r="695" customFormat="false" ht="69" hidden="false" customHeight="true" outlineLevel="0" collapsed="false">
      <c r="A695" s="117" t="s">
        <v>85</v>
      </c>
      <c r="B695" s="84"/>
      <c r="C695" s="84" t="s">
        <v>2485</v>
      </c>
      <c r="D695" s="85" t="s">
        <v>2486</v>
      </c>
      <c r="E695" s="70" t="s">
        <v>2487</v>
      </c>
      <c r="F695" s="70" t="s">
        <v>1419</v>
      </c>
      <c r="G695" s="71" t="s">
        <v>69</v>
      </c>
      <c r="H695" s="71"/>
      <c r="I695" s="71"/>
      <c r="J695" s="71"/>
      <c r="K695" s="71"/>
      <c r="L695" s="98" t="n">
        <v>166.7</v>
      </c>
      <c r="M695" s="62" t="n">
        <v>0.1</v>
      </c>
      <c r="N695" s="73" t="n">
        <v>183.37</v>
      </c>
      <c r="O695" s="104" t="n">
        <v>15</v>
      </c>
      <c r="P695" s="65"/>
      <c r="Q695" s="117" t="s">
        <v>2488</v>
      </c>
      <c r="R695" s="66" t="s">
        <v>2190</v>
      </c>
    </row>
    <row r="696" customFormat="false" ht="78.75" hidden="false" customHeight="true" outlineLevel="0" collapsed="false">
      <c r="A696" s="67" t="s">
        <v>85</v>
      </c>
      <c r="B696" s="84"/>
      <c r="C696" s="56" t="n">
        <v>4640018259999</v>
      </c>
      <c r="D696" s="85" t="s">
        <v>2489</v>
      </c>
      <c r="E696" s="70" t="s">
        <v>2490</v>
      </c>
      <c r="F696" s="70" t="s">
        <v>1419</v>
      </c>
      <c r="G696" s="71" t="s">
        <v>106</v>
      </c>
      <c r="H696" s="71"/>
      <c r="I696" s="71"/>
      <c r="J696" s="71"/>
      <c r="K696" s="71"/>
      <c r="L696" s="72" t="n">
        <v>109.5</v>
      </c>
      <c r="M696" s="62" t="n">
        <v>0.1</v>
      </c>
      <c r="N696" s="73" t="n">
        <v>120.45</v>
      </c>
      <c r="O696" s="104" t="n">
        <v>30</v>
      </c>
      <c r="P696" s="65"/>
      <c r="Q696" s="199" t="s">
        <v>40</v>
      </c>
      <c r="R696" s="66" t="s">
        <v>1379</v>
      </c>
    </row>
    <row r="697" customFormat="false" ht="57.75" hidden="false" customHeight="true" outlineLevel="0" collapsed="false">
      <c r="A697" s="67" t="s">
        <v>85</v>
      </c>
      <c r="B697" s="84"/>
      <c r="C697" s="56" t="n">
        <v>4640018257452</v>
      </c>
      <c r="D697" s="85" t="s">
        <v>2491</v>
      </c>
      <c r="E697" s="70" t="s">
        <v>2492</v>
      </c>
      <c r="F697" s="70" t="s">
        <v>1580</v>
      </c>
      <c r="G697" s="71" t="s">
        <v>106</v>
      </c>
      <c r="H697" s="71"/>
      <c r="I697" s="71"/>
      <c r="J697" s="71"/>
      <c r="K697" s="71"/>
      <c r="L697" s="72" t="n">
        <v>134.7</v>
      </c>
      <c r="M697" s="62" t="n">
        <v>0.1</v>
      </c>
      <c r="N697" s="73" t="n">
        <v>148.17</v>
      </c>
      <c r="O697" s="104" t="n">
        <v>30</v>
      </c>
      <c r="P697" s="65"/>
      <c r="Q697" s="199" t="s">
        <v>40</v>
      </c>
      <c r="R697" s="66" t="s">
        <v>2493</v>
      </c>
    </row>
    <row r="698" customFormat="false" ht="63.75" hidden="false" customHeight="true" outlineLevel="0" collapsed="false">
      <c r="A698" s="67" t="s">
        <v>85</v>
      </c>
      <c r="B698" s="84"/>
      <c r="C698" s="56" t="n">
        <v>4620029841680</v>
      </c>
      <c r="D698" s="85" t="s">
        <v>2494</v>
      </c>
      <c r="E698" s="70" t="s">
        <v>2495</v>
      </c>
      <c r="F698" s="70" t="s">
        <v>88</v>
      </c>
      <c r="G698" s="71" t="s">
        <v>69</v>
      </c>
      <c r="H698" s="71"/>
      <c r="I698" s="71"/>
      <c r="J698" s="71"/>
      <c r="K698" s="71"/>
      <c r="L698" s="72" t="n">
        <v>109.5</v>
      </c>
      <c r="M698" s="62" t="n">
        <v>0.1</v>
      </c>
      <c r="N698" s="73" t="n">
        <v>120.45</v>
      </c>
      <c r="O698" s="104" t="n">
        <v>50</v>
      </c>
      <c r="P698" s="65"/>
      <c r="Q698" s="199" t="s">
        <v>40</v>
      </c>
      <c r="R698" s="66" t="s">
        <v>2264</v>
      </c>
    </row>
    <row r="699" customFormat="false" ht="67.5" hidden="false" customHeight="true" outlineLevel="0" collapsed="false">
      <c r="A699" s="67" t="s">
        <v>85</v>
      </c>
      <c r="B699" s="84"/>
      <c r="C699" s="56" t="n">
        <v>4620029841901</v>
      </c>
      <c r="D699" s="85" t="s">
        <v>2496</v>
      </c>
      <c r="E699" s="86" t="s">
        <v>2497</v>
      </c>
      <c r="F699" s="70" t="s">
        <v>1419</v>
      </c>
      <c r="G699" s="71" t="s">
        <v>69</v>
      </c>
      <c r="H699" s="71"/>
      <c r="I699" s="71"/>
      <c r="J699" s="71"/>
      <c r="K699" s="71"/>
      <c r="L699" s="72" t="n">
        <v>166.7</v>
      </c>
      <c r="M699" s="62" t="n">
        <v>0.1</v>
      </c>
      <c r="N699" s="73" t="n">
        <v>183.37</v>
      </c>
      <c r="O699" s="104" t="n">
        <v>15</v>
      </c>
      <c r="P699" s="65"/>
      <c r="Q699" s="199" t="s">
        <v>40</v>
      </c>
      <c r="R699" s="66" t="s">
        <v>2305</v>
      </c>
    </row>
    <row r="700" customFormat="false" ht="70.5" hidden="false" customHeight="true" outlineLevel="0" collapsed="false">
      <c r="A700" s="67" t="s">
        <v>85</v>
      </c>
      <c r="B700" s="84"/>
      <c r="C700" s="56" t="n">
        <v>4620029842069</v>
      </c>
      <c r="D700" s="85" t="s">
        <v>2498</v>
      </c>
      <c r="E700" s="70" t="s">
        <v>2499</v>
      </c>
      <c r="F700" s="70" t="s">
        <v>1419</v>
      </c>
      <c r="G700" s="71" t="s">
        <v>106</v>
      </c>
      <c r="H700" s="71"/>
      <c r="I700" s="71"/>
      <c r="J700" s="71"/>
      <c r="K700" s="71"/>
      <c r="L700" s="72" t="n">
        <v>109.5</v>
      </c>
      <c r="M700" s="62" t="n">
        <v>0.1</v>
      </c>
      <c r="N700" s="73" t="n">
        <v>120.45</v>
      </c>
      <c r="O700" s="104" t="n">
        <v>40</v>
      </c>
      <c r="P700" s="65"/>
      <c r="Q700" s="199" t="s">
        <v>40</v>
      </c>
      <c r="R700" s="66" t="s">
        <v>2396</v>
      </c>
    </row>
    <row r="701" customFormat="false" ht="76.5" hidden="false" customHeight="true" outlineLevel="0" collapsed="false">
      <c r="A701" s="67" t="s">
        <v>85</v>
      </c>
      <c r="B701" s="84"/>
      <c r="C701" s="56" t="n">
        <v>4620029841895</v>
      </c>
      <c r="D701" s="85" t="s">
        <v>2500</v>
      </c>
      <c r="E701" s="70" t="s">
        <v>2501</v>
      </c>
      <c r="F701" s="70" t="s">
        <v>1419</v>
      </c>
      <c r="G701" s="71" t="s">
        <v>106</v>
      </c>
      <c r="H701" s="71"/>
      <c r="I701" s="71"/>
      <c r="J701" s="71"/>
      <c r="K701" s="71"/>
      <c r="L701" s="72" t="n">
        <v>109.5</v>
      </c>
      <c r="M701" s="62" t="n">
        <v>0.1</v>
      </c>
      <c r="N701" s="73" t="n">
        <v>120.45</v>
      </c>
      <c r="O701" s="104" t="n">
        <v>30</v>
      </c>
      <c r="P701" s="65"/>
      <c r="Q701" s="199" t="s">
        <v>40</v>
      </c>
      <c r="R701" s="66" t="s">
        <v>1379</v>
      </c>
    </row>
    <row r="702" customFormat="false" ht="63.75" hidden="false" customHeight="true" outlineLevel="0" collapsed="false">
      <c r="A702" s="67" t="s">
        <v>2502</v>
      </c>
      <c r="B702" s="84"/>
      <c r="C702" s="56" t="n">
        <v>4620029842625</v>
      </c>
      <c r="D702" s="85" t="s">
        <v>2503</v>
      </c>
      <c r="E702" s="70" t="s">
        <v>2504</v>
      </c>
      <c r="F702" s="70" t="s">
        <v>2505</v>
      </c>
      <c r="G702" s="71" t="s">
        <v>69</v>
      </c>
      <c r="H702" s="71"/>
      <c r="I702" s="71"/>
      <c r="J702" s="71"/>
      <c r="K702" s="71"/>
      <c r="L702" s="72" t="n">
        <v>270.6</v>
      </c>
      <c r="M702" s="62" t="n">
        <v>0.1</v>
      </c>
      <c r="N702" s="73" t="n">
        <v>297.66</v>
      </c>
      <c r="O702" s="104" t="n">
        <v>10</v>
      </c>
      <c r="P702" s="65"/>
      <c r="Q702" s="199" t="s">
        <v>40</v>
      </c>
      <c r="R702" s="66" t="s">
        <v>1379</v>
      </c>
    </row>
    <row r="703" customFormat="false" ht="63.75" hidden="false" customHeight="true" outlineLevel="0" collapsed="false">
      <c r="A703" s="67" t="s">
        <v>85</v>
      </c>
      <c r="B703" s="84"/>
      <c r="C703" s="56" t="n">
        <v>4620029843172</v>
      </c>
      <c r="D703" s="85" t="s">
        <v>2506</v>
      </c>
      <c r="E703" s="86" t="s">
        <v>2507</v>
      </c>
      <c r="F703" s="70" t="s">
        <v>1580</v>
      </c>
      <c r="G703" s="71" t="s">
        <v>69</v>
      </c>
      <c r="H703" s="71"/>
      <c r="I703" s="71"/>
      <c r="J703" s="71"/>
      <c r="K703" s="71"/>
      <c r="L703" s="72" t="n">
        <v>328.9</v>
      </c>
      <c r="M703" s="62" t="n">
        <v>0.1</v>
      </c>
      <c r="N703" s="73" t="n">
        <v>361.79</v>
      </c>
      <c r="O703" s="104" t="n">
        <v>10</v>
      </c>
      <c r="P703" s="65"/>
      <c r="Q703" s="199" t="s">
        <v>40</v>
      </c>
      <c r="R703" s="66" t="s">
        <v>1379</v>
      </c>
    </row>
    <row r="704" customFormat="false" ht="51" hidden="false" customHeight="true" outlineLevel="0" collapsed="false">
      <c r="A704" s="67" t="s">
        <v>85</v>
      </c>
      <c r="B704" s="84"/>
      <c r="C704" s="56" t="n">
        <v>4620029842205</v>
      </c>
      <c r="D704" s="85" t="s">
        <v>2508</v>
      </c>
      <c r="E704" s="70" t="s">
        <v>2509</v>
      </c>
      <c r="F704" s="70" t="s">
        <v>1580</v>
      </c>
      <c r="G704" s="71" t="s">
        <v>69</v>
      </c>
      <c r="H704" s="71"/>
      <c r="I704" s="71"/>
      <c r="J704" s="71"/>
      <c r="K704" s="71"/>
      <c r="L704" s="72" t="n">
        <v>314.2</v>
      </c>
      <c r="M704" s="62" t="n">
        <v>0.1</v>
      </c>
      <c r="N704" s="73" t="n">
        <v>345.62</v>
      </c>
      <c r="O704" s="104" t="n">
        <v>8</v>
      </c>
      <c r="P704" s="65"/>
      <c r="Q704" s="199" t="s">
        <v>40</v>
      </c>
      <c r="R704" s="66"/>
    </row>
    <row r="705" customFormat="false" ht="63.75" hidden="false" customHeight="true" outlineLevel="0" collapsed="false">
      <c r="A705" s="67" t="s">
        <v>85</v>
      </c>
      <c r="B705" s="84"/>
      <c r="C705" s="56" t="n">
        <v>4620029842946</v>
      </c>
      <c r="D705" s="85" t="s">
        <v>2510</v>
      </c>
      <c r="E705" s="70" t="s">
        <v>2511</v>
      </c>
      <c r="F705" s="70" t="s">
        <v>1419</v>
      </c>
      <c r="G705" s="71" t="s">
        <v>69</v>
      </c>
      <c r="H705" s="71"/>
      <c r="I705" s="71"/>
      <c r="J705" s="71"/>
      <c r="K705" s="71"/>
      <c r="L705" s="72" t="n">
        <v>166.7</v>
      </c>
      <c r="M705" s="62" t="n">
        <v>0.1</v>
      </c>
      <c r="N705" s="73" t="n">
        <v>183.37</v>
      </c>
      <c r="O705" s="104" t="n">
        <v>15</v>
      </c>
      <c r="P705" s="65"/>
      <c r="Q705" s="199" t="s">
        <v>40</v>
      </c>
      <c r="R705" s="66" t="s">
        <v>2512</v>
      </c>
    </row>
    <row r="706" customFormat="false" ht="63.75" hidden="false" customHeight="true" outlineLevel="0" collapsed="false">
      <c r="A706" s="67" t="s">
        <v>85</v>
      </c>
      <c r="B706" s="84"/>
      <c r="C706" s="56" t="n">
        <v>4620029843165</v>
      </c>
      <c r="D706" s="85" t="s">
        <v>2513</v>
      </c>
      <c r="E706" s="70" t="s">
        <v>2514</v>
      </c>
      <c r="F706" s="70" t="s">
        <v>88</v>
      </c>
      <c r="G706" s="71" t="s">
        <v>120</v>
      </c>
      <c r="H706" s="71"/>
      <c r="I706" s="71"/>
      <c r="J706" s="71"/>
      <c r="K706" s="71"/>
      <c r="L706" s="72" t="n">
        <v>164.4</v>
      </c>
      <c r="M706" s="62" t="n">
        <v>0.1</v>
      </c>
      <c r="N706" s="73" t="n">
        <v>180.84</v>
      </c>
      <c r="O706" s="104" t="n">
        <v>15</v>
      </c>
      <c r="P706" s="65"/>
      <c r="Q706" s="199" t="s">
        <v>40</v>
      </c>
      <c r="R706" s="66" t="s">
        <v>2515</v>
      </c>
    </row>
    <row r="707" customFormat="false" ht="76.5" hidden="false" customHeight="true" outlineLevel="0" collapsed="false">
      <c r="A707" s="67" t="s">
        <v>117</v>
      </c>
      <c r="B707" s="84"/>
      <c r="C707" s="56" t="n">
        <v>4620029843141</v>
      </c>
      <c r="D707" s="85" t="s">
        <v>2516</v>
      </c>
      <c r="E707" s="70" t="s">
        <v>2517</v>
      </c>
      <c r="F707" s="70" t="s">
        <v>1419</v>
      </c>
      <c r="G707" s="71" t="s">
        <v>106</v>
      </c>
      <c r="H707" s="71"/>
      <c r="I707" s="71"/>
      <c r="J707" s="71"/>
      <c r="K707" s="71"/>
      <c r="L707" s="72" t="n">
        <v>109.5</v>
      </c>
      <c r="M707" s="62" t="n">
        <v>0.1</v>
      </c>
      <c r="N707" s="73" t="n">
        <v>120.45</v>
      </c>
      <c r="O707" s="104" t="n">
        <v>30</v>
      </c>
      <c r="P707" s="65"/>
      <c r="Q707" s="199" t="s">
        <v>40</v>
      </c>
      <c r="R707" s="66" t="s">
        <v>1157</v>
      </c>
    </row>
    <row r="708" customFormat="false" ht="38.25" hidden="false" customHeight="true" outlineLevel="0" collapsed="false">
      <c r="A708" s="67" t="s">
        <v>68</v>
      </c>
      <c r="B708" s="84"/>
      <c r="C708" s="56" t="n">
        <v>4620029843691</v>
      </c>
      <c r="D708" s="85" t="s">
        <v>2518</v>
      </c>
      <c r="E708" s="70" t="s">
        <v>2519</v>
      </c>
      <c r="F708" s="70" t="s">
        <v>2520</v>
      </c>
      <c r="G708" s="71" t="s">
        <v>120</v>
      </c>
      <c r="H708" s="71"/>
      <c r="I708" s="71"/>
      <c r="J708" s="71"/>
      <c r="K708" s="71"/>
      <c r="L708" s="72" t="n">
        <v>30.3</v>
      </c>
      <c r="M708" s="62" t="n">
        <v>0.1</v>
      </c>
      <c r="N708" s="73" t="n">
        <v>33.33</v>
      </c>
      <c r="O708" s="104" t="n">
        <v>50</v>
      </c>
      <c r="P708" s="65"/>
      <c r="Q708" s="199" t="s">
        <v>40</v>
      </c>
      <c r="R708" s="66" t="s">
        <v>670</v>
      </c>
    </row>
    <row r="709" customFormat="false" ht="43.5" hidden="false" customHeight="true" outlineLevel="0" collapsed="false">
      <c r="A709" s="67" t="s">
        <v>68</v>
      </c>
      <c r="B709" s="84"/>
      <c r="C709" s="56" t="n">
        <v>4620029843752</v>
      </c>
      <c r="D709" s="85" t="s">
        <v>2521</v>
      </c>
      <c r="E709" s="70" t="s">
        <v>2522</v>
      </c>
      <c r="F709" s="70" t="s">
        <v>2520</v>
      </c>
      <c r="G709" s="71" t="s">
        <v>120</v>
      </c>
      <c r="H709" s="71"/>
      <c r="I709" s="71"/>
      <c r="J709" s="71"/>
      <c r="K709" s="71"/>
      <c r="L709" s="72" t="n">
        <v>55</v>
      </c>
      <c r="M709" s="62" t="n">
        <v>0.1</v>
      </c>
      <c r="N709" s="73" t="n">
        <v>60.5</v>
      </c>
      <c r="O709" s="202" t="s">
        <v>1770</v>
      </c>
      <c r="P709" s="203"/>
      <c r="Q709" s="199" t="s">
        <v>40</v>
      </c>
      <c r="R709" s="66" t="s">
        <v>670</v>
      </c>
    </row>
    <row r="710" customFormat="false" ht="40.5" hidden="false" customHeight="true" outlineLevel="0" collapsed="false">
      <c r="A710" s="67" t="s">
        <v>68</v>
      </c>
      <c r="B710" s="84"/>
      <c r="C710" s="56" t="n">
        <v>4620029848757</v>
      </c>
      <c r="D710" s="85" t="s">
        <v>2523</v>
      </c>
      <c r="E710" s="86" t="s">
        <v>2524</v>
      </c>
      <c r="F710" s="70" t="s">
        <v>2525</v>
      </c>
      <c r="G710" s="71" t="s">
        <v>120</v>
      </c>
      <c r="H710" s="71"/>
      <c r="I710" s="71"/>
      <c r="J710" s="71"/>
      <c r="K710" s="71"/>
      <c r="L710" s="72" t="n">
        <v>30.3</v>
      </c>
      <c r="M710" s="62" t="n">
        <v>0.1</v>
      </c>
      <c r="N710" s="73" t="n">
        <v>33.33</v>
      </c>
      <c r="O710" s="74" t="n">
        <v>100</v>
      </c>
      <c r="P710" s="65"/>
      <c r="Q710" s="87" t="s">
        <v>40</v>
      </c>
      <c r="R710" s="66" t="s">
        <v>670</v>
      </c>
    </row>
    <row r="711" customFormat="false" ht="56.25" hidden="false" customHeight="true" outlineLevel="0" collapsed="false">
      <c r="A711" s="67" t="s">
        <v>68</v>
      </c>
      <c r="B711" s="67"/>
      <c r="C711" s="84" t="s">
        <v>2526</v>
      </c>
      <c r="D711" s="68" t="s">
        <v>2527</v>
      </c>
      <c r="E711" s="97" t="s">
        <v>2528</v>
      </c>
      <c r="F711" s="70" t="s">
        <v>2529</v>
      </c>
      <c r="G711" s="71" t="s">
        <v>69</v>
      </c>
      <c r="H711" s="71"/>
      <c r="I711" s="71"/>
      <c r="J711" s="71"/>
      <c r="K711" s="71"/>
      <c r="L711" s="98" t="n">
        <v>106.3</v>
      </c>
      <c r="M711" s="62" t="n">
        <v>0.1</v>
      </c>
      <c r="N711" s="73" t="n">
        <v>116.93</v>
      </c>
      <c r="O711" s="141" t="n">
        <v>1</v>
      </c>
      <c r="P711" s="133"/>
      <c r="Q711" s="117" t="s">
        <v>2530</v>
      </c>
      <c r="R711" s="179" t="s">
        <v>670</v>
      </c>
    </row>
    <row r="712" customFormat="false" ht="56.25" hidden="false" customHeight="true" outlineLevel="0" collapsed="false">
      <c r="A712" s="67" t="s">
        <v>68</v>
      </c>
      <c r="B712" s="84"/>
      <c r="C712" s="56" t="n">
        <v>4620029845572</v>
      </c>
      <c r="D712" s="85" t="s">
        <v>2531</v>
      </c>
      <c r="E712" s="70" t="s">
        <v>2532</v>
      </c>
      <c r="F712" s="70" t="s">
        <v>68</v>
      </c>
      <c r="G712" s="71" t="s">
        <v>120</v>
      </c>
      <c r="H712" s="71"/>
      <c r="I712" s="71"/>
      <c r="J712" s="71"/>
      <c r="K712" s="71"/>
      <c r="L712" s="72" t="n">
        <v>55</v>
      </c>
      <c r="M712" s="62" t="n">
        <v>0.1</v>
      </c>
      <c r="N712" s="73" t="n">
        <v>60.5</v>
      </c>
      <c r="O712" s="74" t="n">
        <v>100</v>
      </c>
      <c r="P712" s="65"/>
      <c r="Q712" s="87" t="s">
        <v>40</v>
      </c>
      <c r="R712" s="66"/>
    </row>
    <row r="713" customFormat="false" ht="38.25" hidden="false" customHeight="true" outlineLevel="0" collapsed="false">
      <c r="A713" s="67" t="s">
        <v>68</v>
      </c>
      <c r="B713" s="84"/>
      <c r="C713" s="56" t="n">
        <v>4620029845572</v>
      </c>
      <c r="D713" s="204" t="s">
        <v>2533</v>
      </c>
      <c r="E713" s="70" t="s">
        <v>2534</v>
      </c>
      <c r="F713" s="70" t="s">
        <v>68</v>
      </c>
      <c r="G713" s="71" t="s">
        <v>120</v>
      </c>
      <c r="H713" s="71"/>
      <c r="I713" s="71"/>
      <c r="J713" s="71"/>
      <c r="K713" s="71"/>
      <c r="L713" s="72" t="n">
        <v>385</v>
      </c>
      <c r="M713" s="62" t="n">
        <v>0.1</v>
      </c>
      <c r="N713" s="73" t="n">
        <v>423.5</v>
      </c>
      <c r="O713" s="74" t="n">
        <v>100</v>
      </c>
      <c r="P713" s="65"/>
      <c r="Q713" s="87" t="s">
        <v>40</v>
      </c>
      <c r="R713" s="66"/>
    </row>
    <row r="714" customFormat="false" ht="51" hidden="false" customHeight="true" outlineLevel="0" collapsed="false">
      <c r="A714" s="67" t="s">
        <v>68</v>
      </c>
      <c r="B714" s="84"/>
      <c r="C714" s="56" t="n">
        <v>4620029844209</v>
      </c>
      <c r="D714" s="85" t="s">
        <v>2535</v>
      </c>
      <c r="E714" s="86" t="s">
        <v>2536</v>
      </c>
      <c r="F714" s="70" t="s">
        <v>2520</v>
      </c>
      <c r="G714" s="71" t="s">
        <v>120</v>
      </c>
      <c r="H714" s="71"/>
      <c r="I714" s="71"/>
      <c r="J714" s="71"/>
      <c r="K714" s="71"/>
      <c r="L714" s="72" t="n">
        <v>30.3</v>
      </c>
      <c r="M714" s="62" t="n">
        <v>0.1</v>
      </c>
      <c r="N714" s="73" t="n">
        <v>33.33</v>
      </c>
      <c r="O714" s="104" t="n">
        <v>50</v>
      </c>
      <c r="P714" s="65"/>
      <c r="Q714" s="199" t="s">
        <v>40</v>
      </c>
      <c r="R714" s="66"/>
    </row>
    <row r="715" customFormat="false" ht="54.75" hidden="false" customHeight="true" outlineLevel="0" collapsed="false">
      <c r="A715" s="67" t="s">
        <v>68</v>
      </c>
      <c r="B715" s="84"/>
      <c r="C715" s="56" t="n">
        <v>4620029844193</v>
      </c>
      <c r="D715" s="85" t="s">
        <v>2537</v>
      </c>
      <c r="E715" s="70" t="s">
        <v>2538</v>
      </c>
      <c r="F715" s="70" t="s">
        <v>2520</v>
      </c>
      <c r="G715" s="71" t="s">
        <v>120</v>
      </c>
      <c r="H715" s="71"/>
      <c r="I715" s="71"/>
      <c r="J715" s="71"/>
      <c r="K715" s="71"/>
      <c r="L715" s="72" t="n">
        <v>30.3</v>
      </c>
      <c r="M715" s="62" t="n">
        <v>0.1</v>
      </c>
      <c r="N715" s="73" t="n">
        <v>33.33</v>
      </c>
      <c r="O715" s="104" t="n">
        <v>50</v>
      </c>
      <c r="P715" s="65"/>
      <c r="Q715" s="199" t="s">
        <v>40</v>
      </c>
      <c r="R715" s="66"/>
    </row>
    <row r="716" customFormat="false" ht="66.75" hidden="false" customHeight="true" outlineLevel="0" collapsed="false">
      <c r="A716" s="67" t="s">
        <v>117</v>
      </c>
      <c r="B716" s="67"/>
      <c r="C716" s="84" t="s">
        <v>2539</v>
      </c>
      <c r="D716" s="68" t="s">
        <v>2540</v>
      </c>
      <c r="E716" s="97" t="s">
        <v>2541</v>
      </c>
      <c r="F716" s="70" t="s">
        <v>2542</v>
      </c>
      <c r="G716" s="71" t="s">
        <v>120</v>
      </c>
      <c r="H716" s="71"/>
      <c r="I716" s="71"/>
      <c r="J716" s="71"/>
      <c r="K716" s="71"/>
      <c r="L716" s="98" t="n">
        <v>44</v>
      </c>
      <c r="M716" s="62" t="n">
        <v>0.1</v>
      </c>
      <c r="N716" s="73" t="n">
        <v>48.4</v>
      </c>
      <c r="O716" s="104" t="n">
        <v>40</v>
      </c>
      <c r="P716" s="103"/>
      <c r="Q716" s="117" t="s">
        <v>2543</v>
      </c>
      <c r="R716" s="66" t="s">
        <v>1379</v>
      </c>
    </row>
    <row r="717" customFormat="false" ht="66.75" hidden="false" customHeight="true" outlineLevel="0" collapsed="false">
      <c r="A717" s="67" t="s">
        <v>85</v>
      </c>
      <c r="B717" s="84"/>
      <c r="C717" s="56"/>
      <c r="D717" s="85" t="s">
        <v>2544</v>
      </c>
      <c r="E717" s="70" t="s">
        <v>2545</v>
      </c>
      <c r="F717" s="70" t="s">
        <v>88</v>
      </c>
      <c r="G717" s="71" t="s">
        <v>69</v>
      </c>
      <c r="H717" s="71"/>
      <c r="I717" s="71"/>
      <c r="J717" s="71"/>
      <c r="K717" s="71"/>
      <c r="L717" s="72" t="n">
        <v>109.5</v>
      </c>
      <c r="M717" s="62" t="n">
        <v>0.1</v>
      </c>
      <c r="N717" s="73" t="n">
        <v>120.45</v>
      </c>
      <c r="O717" s="104" t="n">
        <v>30</v>
      </c>
      <c r="P717" s="65"/>
      <c r="Q717" s="199" t="s">
        <v>40</v>
      </c>
      <c r="R717" s="66"/>
    </row>
    <row r="718" customFormat="false" ht="81" hidden="false" customHeight="true" outlineLevel="0" collapsed="false">
      <c r="A718" s="67" t="s">
        <v>85</v>
      </c>
      <c r="B718" s="84"/>
      <c r="C718" s="56" t="n">
        <v>4620029843653</v>
      </c>
      <c r="D718" s="85" t="s">
        <v>2546</v>
      </c>
      <c r="E718" s="70" t="s">
        <v>2547</v>
      </c>
      <c r="F718" s="70" t="s">
        <v>88</v>
      </c>
      <c r="G718" s="71" t="s">
        <v>69</v>
      </c>
      <c r="H718" s="71"/>
      <c r="I718" s="71"/>
      <c r="J718" s="71"/>
      <c r="K718" s="71"/>
      <c r="L718" s="72" t="n">
        <v>109.5</v>
      </c>
      <c r="M718" s="62" t="n">
        <v>0.1</v>
      </c>
      <c r="N718" s="73" t="n">
        <v>120.45</v>
      </c>
      <c r="O718" s="104" t="n">
        <v>25</v>
      </c>
      <c r="P718" s="65"/>
      <c r="Q718" s="199" t="s">
        <v>40</v>
      </c>
      <c r="R718" s="66"/>
    </row>
    <row r="719" customFormat="false" ht="76.5" hidden="false" customHeight="true" outlineLevel="0" collapsed="false">
      <c r="A719" s="67" t="s">
        <v>85</v>
      </c>
      <c r="B719" s="84"/>
      <c r="C719" s="56" t="n">
        <v>4620029843394</v>
      </c>
      <c r="D719" s="85" t="s">
        <v>2548</v>
      </c>
      <c r="E719" s="70" t="s">
        <v>2549</v>
      </c>
      <c r="F719" s="70" t="s">
        <v>1419</v>
      </c>
      <c r="G719" s="71" t="s">
        <v>69</v>
      </c>
      <c r="H719" s="71"/>
      <c r="I719" s="71"/>
      <c r="J719" s="71"/>
      <c r="K719" s="71"/>
      <c r="L719" s="72" t="n">
        <v>174.9</v>
      </c>
      <c r="M719" s="62" t="n">
        <v>0.1</v>
      </c>
      <c r="N719" s="73" t="n">
        <v>192.39</v>
      </c>
      <c r="O719" s="104" t="n">
        <v>15</v>
      </c>
      <c r="P719" s="65"/>
      <c r="Q719" s="199" t="s">
        <v>40</v>
      </c>
      <c r="R719" s="66"/>
    </row>
    <row r="720" customFormat="false" ht="72.75" hidden="false" customHeight="true" outlineLevel="0" collapsed="false">
      <c r="A720" s="67" t="s">
        <v>85</v>
      </c>
      <c r="B720" s="84"/>
      <c r="C720" s="56" t="n">
        <v>4620029843035</v>
      </c>
      <c r="D720" s="85" t="s">
        <v>2550</v>
      </c>
      <c r="E720" s="70" t="s">
        <v>2551</v>
      </c>
      <c r="F720" s="70" t="s">
        <v>1419</v>
      </c>
      <c r="G720" s="71" t="s">
        <v>69</v>
      </c>
      <c r="H720" s="71"/>
      <c r="I720" s="71"/>
      <c r="J720" s="71"/>
      <c r="K720" s="71"/>
      <c r="L720" s="72" t="n">
        <v>174.9</v>
      </c>
      <c r="M720" s="62" t="n">
        <v>0.1</v>
      </c>
      <c r="N720" s="73" t="n">
        <v>192.39</v>
      </c>
      <c r="O720" s="104" t="n">
        <v>15</v>
      </c>
      <c r="P720" s="65"/>
      <c r="Q720" s="199" t="s">
        <v>40</v>
      </c>
      <c r="R720" s="66" t="s">
        <v>2552</v>
      </c>
    </row>
    <row r="721" customFormat="false" ht="55.5" hidden="false" customHeight="true" outlineLevel="0" collapsed="false">
      <c r="A721" s="67" t="s">
        <v>85</v>
      </c>
      <c r="B721" s="84"/>
      <c r="C721" s="56" t="n">
        <v>4620029844858</v>
      </c>
      <c r="D721" s="85" t="s">
        <v>2553</v>
      </c>
      <c r="E721" s="86" t="s">
        <v>2554</v>
      </c>
      <c r="F721" s="70" t="s">
        <v>1419</v>
      </c>
      <c r="G721" s="71" t="s">
        <v>69</v>
      </c>
      <c r="H721" s="71"/>
      <c r="I721" s="71"/>
      <c r="J721" s="71"/>
      <c r="K721" s="71"/>
      <c r="L721" s="72" t="n">
        <v>174.9</v>
      </c>
      <c r="M721" s="62" t="n">
        <v>0.1</v>
      </c>
      <c r="N721" s="63" t="n">
        <v>192.39</v>
      </c>
      <c r="O721" s="104" t="n">
        <v>20</v>
      </c>
      <c r="P721" s="65"/>
      <c r="Q721" s="199" t="s">
        <v>40</v>
      </c>
      <c r="R721" s="66"/>
    </row>
    <row r="722" customFormat="false" ht="63.75" hidden="false" customHeight="true" outlineLevel="0" collapsed="false">
      <c r="A722" s="67" t="s">
        <v>85</v>
      </c>
      <c r="B722" s="84"/>
      <c r="C722" s="56" t="n">
        <v>4620029843639</v>
      </c>
      <c r="D722" s="85" t="s">
        <v>2555</v>
      </c>
      <c r="E722" s="70" t="s">
        <v>2556</v>
      </c>
      <c r="F722" s="70" t="s">
        <v>1419</v>
      </c>
      <c r="G722" s="71" t="s">
        <v>69</v>
      </c>
      <c r="H722" s="71"/>
      <c r="I722" s="71"/>
      <c r="J722" s="71"/>
      <c r="K722" s="71"/>
      <c r="L722" s="72" t="n">
        <v>174.9</v>
      </c>
      <c r="M722" s="62" t="n">
        <v>0.1</v>
      </c>
      <c r="N722" s="73" t="n">
        <v>192.39</v>
      </c>
      <c r="O722" s="104" t="n">
        <v>15</v>
      </c>
      <c r="P722" s="65"/>
      <c r="Q722" s="199" t="s">
        <v>40</v>
      </c>
      <c r="R722" s="66" t="s">
        <v>996</v>
      </c>
    </row>
    <row r="723" customFormat="false" ht="54" hidden="false" customHeight="true" outlineLevel="0" collapsed="false">
      <c r="A723" s="67" t="s">
        <v>85</v>
      </c>
      <c r="B723" s="84"/>
      <c r="C723" s="56" t="n">
        <v>4620029843905</v>
      </c>
      <c r="D723" s="85" t="s">
        <v>2557</v>
      </c>
      <c r="E723" s="70" t="s">
        <v>2558</v>
      </c>
      <c r="F723" s="70" t="s">
        <v>88</v>
      </c>
      <c r="G723" s="71" t="s">
        <v>69</v>
      </c>
      <c r="H723" s="71"/>
      <c r="I723" s="71"/>
      <c r="J723" s="71"/>
      <c r="K723" s="71"/>
      <c r="L723" s="72" t="n">
        <v>109.5</v>
      </c>
      <c r="M723" s="62" t="n">
        <v>0.1</v>
      </c>
      <c r="N723" s="73" t="n">
        <v>120.45</v>
      </c>
      <c r="O723" s="104" t="n">
        <v>30</v>
      </c>
      <c r="P723" s="65"/>
      <c r="Q723" s="199" t="s">
        <v>40</v>
      </c>
      <c r="R723" s="66" t="s">
        <v>2559</v>
      </c>
    </row>
    <row r="724" customFormat="false" ht="51" hidden="false" customHeight="true" outlineLevel="0" collapsed="false">
      <c r="A724" s="67" t="s">
        <v>85</v>
      </c>
      <c r="B724" s="84"/>
      <c r="C724" s="56" t="n">
        <v>4620029844124</v>
      </c>
      <c r="D724" s="85" t="s">
        <v>2560</v>
      </c>
      <c r="E724" s="86" t="s">
        <v>2561</v>
      </c>
      <c r="F724" s="70" t="s">
        <v>88</v>
      </c>
      <c r="G724" s="71" t="s">
        <v>69</v>
      </c>
      <c r="H724" s="71"/>
      <c r="I724" s="71"/>
      <c r="J724" s="71"/>
      <c r="K724" s="71"/>
      <c r="L724" s="72" t="n">
        <v>109.5</v>
      </c>
      <c r="M724" s="62" t="n">
        <v>0.1</v>
      </c>
      <c r="N724" s="73" t="n">
        <v>120.45</v>
      </c>
      <c r="O724" s="104" t="n">
        <v>25</v>
      </c>
      <c r="P724" s="65"/>
      <c r="Q724" s="199" t="s">
        <v>40</v>
      </c>
      <c r="R724" s="66" t="s">
        <v>2562</v>
      </c>
    </row>
    <row r="725" customFormat="false" ht="76.5" hidden="false" customHeight="true" outlineLevel="0" collapsed="false">
      <c r="A725" s="67" t="s">
        <v>85</v>
      </c>
      <c r="B725" s="84"/>
      <c r="C725" s="56" t="n">
        <v>4620029845367</v>
      </c>
      <c r="D725" s="85" t="s">
        <v>2563</v>
      </c>
      <c r="E725" s="70" t="s">
        <v>2564</v>
      </c>
      <c r="F725" s="70" t="s">
        <v>1580</v>
      </c>
      <c r="G725" s="71" t="s">
        <v>69</v>
      </c>
      <c r="H725" s="71"/>
      <c r="I725" s="71"/>
      <c r="J725" s="71"/>
      <c r="K725" s="71"/>
      <c r="L725" s="72" t="n">
        <v>314.2</v>
      </c>
      <c r="M725" s="62" t="n">
        <v>0.1</v>
      </c>
      <c r="N725" s="63" t="n">
        <v>345.62</v>
      </c>
      <c r="O725" s="104" t="n">
        <v>8</v>
      </c>
      <c r="P725" s="65"/>
      <c r="Q725" s="199" t="s">
        <v>40</v>
      </c>
      <c r="R725" s="66"/>
    </row>
    <row r="726" customFormat="false" ht="67.5" hidden="false" customHeight="true" outlineLevel="0" collapsed="false">
      <c r="A726" s="67" t="s">
        <v>85</v>
      </c>
      <c r="B726" s="84"/>
      <c r="C726" s="56" t="n">
        <v>4620029844520</v>
      </c>
      <c r="D726" s="85" t="s">
        <v>2565</v>
      </c>
      <c r="E726" s="86" t="s">
        <v>2566</v>
      </c>
      <c r="F726" s="70" t="s">
        <v>88</v>
      </c>
      <c r="G726" s="71" t="s">
        <v>120</v>
      </c>
      <c r="H726" s="71"/>
      <c r="I726" s="71"/>
      <c r="J726" s="71"/>
      <c r="K726" s="71"/>
      <c r="L726" s="72" t="n">
        <v>172.6</v>
      </c>
      <c r="M726" s="62" t="n">
        <v>0.1</v>
      </c>
      <c r="N726" s="73" t="n">
        <v>189.86</v>
      </c>
      <c r="O726" s="104" t="n">
        <v>10</v>
      </c>
      <c r="P726" s="65"/>
      <c r="Q726" s="199" t="s">
        <v>40</v>
      </c>
      <c r="R726" s="66"/>
    </row>
    <row r="727" customFormat="false" ht="56.25" hidden="false" customHeight="true" outlineLevel="0" collapsed="false">
      <c r="A727" s="67" t="s">
        <v>2502</v>
      </c>
      <c r="B727" s="84"/>
      <c r="C727" s="56" t="n">
        <v>4620029846173</v>
      </c>
      <c r="D727" s="85" t="s">
        <v>2567</v>
      </c>
      <c r="E727" s="70" t="s">
        <v>2568</v>
      </c>
      <c r="F727" s="70" t="s">
        <v>1580</v>
      </c>
      <c r="G727" s="71" t="s">
        <v>69</v>
      </c>
      <c r="H727" s="71"/>
      <c r="I727" s="71"/>
      <c r="J727" s="71"/>
      <c r="K727" s="71"/>
      <c r="L727" s="72" t="n">
        <v>314.6</v>
      </c>
      <c r="M727" s="62" t="n">
        <v>0.1</v>
      </c>
      <c r="N727" s="73" t="n">
        <v>346.06</v>
      </c>
      <c r="O727" s="74" t="n">
        <v>10</v>
      </c>
      <c r="P727" s="65"/>
      <c r="Q727" s="87" t="s">
        <v>40</v>
      </c>
      <c r="R727" s="66"/>
    </row>
    <row r="728" customFormat="false" ht="56.25" hidden="false" customHeight="true" outlineLevel="0" collapsed="false">
      <c r="A728" s="67" t="s">
        <v>85</v>
      </c>
      <c r="B728" s="84"/>
      <c r="C728" s="56" t="n">
        <v>4620029845640</v>
      </c>
      <c r="D728" s="85" t="s">
        <v>2569</v>
      </c>
      <c r="E728" s="70" t="s">
        <v>2570</v>
      </c>
      <c r="F728" s="70" t="s">
        <v>1580</v>
      </c>
      <c r="G728" s="71" t="s">
        <v>69</v>
      </c>
      <c r="H728" s="71"/>
      <c r="I728" s="71"/>
      <c r="J728" s="71"/>
      <c r="K728" s="71"/>
      <c r="L728" s="72" t="n">
        <v>314.6</v>
      </c>
      <c r="M728" s="62" t="n">
        <v>0.1</v>
      </c>
      <c r="N728" s="73" t="n">
        <v>346.06</v>
      </c>
      <c r="O728" s="74" t="n">
        <v>8</v>
      </c>
      <c r="P728" s="65"/>
      <c r="Q728" s="87" t="s">
        <v>40</v>
      </c>
      <c r="R728" s="66"/>
    </row>
    <row r="729" customFormat="false" ht="56.25" hidden="false" customHeight="true" outlineLevel="0" collapsed="false">
      <c r="A729" s="67" t="s">
        <v>85</v>
      </c>
      <c r="B729" s="84"/>
      <c r="C729" s="56" t="n">
        <v>4620029845688</v>
      </c>
      <c r="D729" s="85" t="s">
        <v>2571</v>
      </c>
      <c r="E729" s="86" t="s">
        <v>2572</v>
      </c>
      <c r="F729" s="70" t="s">
        <v>88</v>
      </c>
      <c r="G729" s="71" t="s">
        <v>69</v>
      </c>
      <c r="H729" s="71"/>
      <c r="I729" s="71"/>
      <c r="J729" s="71"/>
      <c r="K729" s="71"/>
      <c r="L729" s="72" t="n">
        <v>115.5</v>
      </c>
      <c r="M729" s="62" t="n">
        <v>0.1</v>
      </c>
      <c r="N729" s="73" t="n">
        <v>127.05</v>
      </c>
      <c r="O729" s="74" t="n">
        <v>30</v>
      </c>
      <c r="P729" s="65"/>
      <c r="Q729" s="87" t="s">
        <v>40</v>
      </c>
      <c r="R729" s="66" t="s">
        <v>996</v>
      </c>
    </row>
    <row r="730" customFormat="false" ht="56.25" hidden="false" customHeight="true" outlineLevel="0" collapsed="false">
      <c r="A730" s="67" t="s">
        <v>85</v>
      </c>
      <c r="B730" s="84"/>
      <c r="C730" s="56" t="n">
        <v>4620029846128</v>
      </c>
      <c r="D730" s="85" t="s">
        <v>2573</v>
      </c>
      <c r="E730" s="86" t="s">
        <v>2574</v>
      </c>
      <c r="F730" s="70" t="s">
        <v>88</v>
      </c>
      <c r="G730" s="71" t="s">
        <v>69</v>
      </c>
      <c r="H730" s="71"/>
      <c r="I730" s="71"/>
      <c r="J730" s="71"/>
      <c r="K730" s="71"/>
      <c r="L730" s="72" t="n">
        <v>109.5</v>
      </c>
      <c r="M730" s="62" t="n">
        <v>0.1</v>
      </c>
      <c r="N730" s="73" t="n">
        <v>120.45</v>
      </c>
      <c r="O730" s="74" t="n">
        <v>30</v>
      </c>
      <c r="P730" s="65"/>
      <c r="Q730" s="87" t="s">
        <v>40</v>
      </c>
      <c r="R730" s="66"/>
    </row>
    <row r="731" customFormat="false" ht="51" hidden="false" customHeight="true" outlineLevel="0" collapsed="false">
      <c r="A731" s="67" t="s">
        <v>85</v>
      </c>
      <c r="B731" s="84"/>
      <c r="C731" s="56" t="n">
        <v>4620029846654</v>
      </c>
      <c r="D731" s="85" t="s">
        <v>2575</v>
      </c>
      <c r="E731" s="86" t="s">
        <v>2576</v>
      </c>
      <c r="F731" s="70" t="s">
        <v>1419</v>
      </c>
      <c r="G731" s="71" t="s">
        <v>69</v>
      </c>
      <c r="H731" s="71"/>
      <c r="I731" s="71"/>
      <c r="J731" s="71"/>
      <c r="K731" s="71"/>
      <c r="L731" s="72" t="n">
        <v>166.7</v>
      </c>
      <c r="M731" s="62" t="n">
        <v>0.1</v>
      </c>
      <c r="N731" s="73" t="n">
        <v>183.37</v>
      </c>
      <c r="O731" s="74" t="n">
        <v>20</v>
      </c>
      <c r="P731" s="65"/>
      <c r="Q731" s="87" t="s">
        <v>40</v>
      </c>
      <c r="R731" s="66"/>
    </row>
    <row r="732" customFormat="false" ht="63.75" hidden="false" customHeight="true" outlineLevel="0" collapsed="false">
      <c r="A732" s="67" t="s">
        <v>85</v>
      </c>
      <c r="B732" s="84"/>
      <c r="C732" s="56" t="n">
        <v>4620029846166</v>
      </c>
      <c r="D732" s="85" t="s">
        <v>2577</v>
      </c>
      <c r="E732" s="86" t="s">
        <v>2578</v>
      </c>
      <c r="F732" s="70" t="s">
        <v>88</v>
      </c>
      <c r="G732" s="71" t="s">
        <v>69</v>
      </c>
      <c r="H732" s="71"/>
      <c r="I732" s="71"/>
      <c r="J732" s="71"/>
      <c r="K732" s="71"/>
      <c r="L732" s="72" t="n">
        <v>109.5</v>
      </c>
      <c r="M732" s="62" t="n">
        <v>0.1</v>
      </c>
      <c r="N732" s="73" t="n">
        <v>120.45</v>
      </c>
      <c r="O732" s="74" t="n">
        <v>30</v>
      </c>
      <c r="P732" s="65"/>
      <c r="Q732" s="87" t="s">
        <v>40</v>
      </c>
      <c r="R732" s="66"/>
    </row>
    <row r="733" customFormat="false" ht="63.75" hidden="false" customHeight="true" outlineLevel="0" collapsed="false">
      <c r="A733" s="67" t="s">
        <v>85</v>
      </c>
      <c r="B733" s="84"/>
      <c r="C733" s="56" t="n">
        <v>4620029846104</v>
      </c>
      <c r="D733" s="85" t="s">
        <v>2579</v>
      </c>
      <c r="E733" s="70" t="s">
        <v>2580</v>
      </c>
      <c r="F733" s="70" t="s">
        <v>1419</v>
      </c>
      <c r="G733" s="71" t="s">
        <v>106</v>
      </c>
      <c r="H733" s="71"/>
      <c r="I733" s="71"/>
      <c r="J733" s="71"/>
      <c r="K733" s="71"/>
      <c r="L733" s="72" t="n">
        <v>109.5</v>
      </c>
      <c r="M733" s="62" t="n">
        <v>0.1</v>
      </c>
      <c r="N733" s="73" t="n">
        <v>120.45</v>
      </c>
      <c r="O733" s="74" t="n">
        <v>58</v>
      </c>
      <c r="P733" s="65"/>
      <c r="Q733" s="87" t="s">
        <v>40</v>
      </c>
      <c r="R733" s="66"/>
    </row>
    <row r="734" customFormat="false" ht="77.25" hidden="false" customHeight="true" outlineLevel="0" collapsed="false">
      <c r="A734" s="67" t="s">
        <v>85</v>
      </c>
      <c r="B734" s="84"/>
      <c r="C734" s="56" t="n">
        <v>4620029846319</v>
      </c>
      <c r="D734" s="85" t="s">
        <v>2581</v>
      </c>
      <c r="E734" s="86" t="s">
        <v>2582</v>
      </c>
      <c r="F734" s="70" t="s">
        <v>1419</v>
      </c>
      <c r="G734" s="71" t="s">
        <v>69</v>
      </c>
      <c r="H734" s="71"/>
      <c r="I734" s="71"/>
      <c r="J734" s="71"/>
      <c r="K734" s="71"/>
      <c r="L734" s="72" t="n">
        <v>174.9</v>
      </c>
      <c r="M734" s="62" t="n">
        <v>0.1</v>
      </c>
      <c r="N734" s="73" t="n">
        <v>192.39</v>
      </c>
      <c r="O734" s="74" t="n">
        <v>10</v>
      </c>
      <c r="P734" s="65"/>
      <c r="Q734" s="127" t="s">
        <v>40</v>
      </c>
      <c r="R734" s="66"/>
    </row>
    <row r="735" customFormat="false" ht="63.75" hidden="false" customHeight="true" outlineLevel="0" collapsed="false">
      <c r="A735" s="67" t="s">
        <v>85</v>
      </c>
      <c r="B735" s="84"/>
      <c r="C735" s="56" t="n">
        <v>4620029848658</v>
      </c>
      <c r="D735" s="85" t="s">
        <v>2583</v>
      </c>
      <c r="E735" s="86" t="s">
        <v>2584</v>
      </c>
      <c r="F735" s="70" t="s">
        <v>2505</v>
      </c>
      <c r="G735" s="71" t="s">
        <v>69</v>
      </c>
      <c r="H735" s="71"/>
      <c r="I735" s="71"/>
      <c r="J735" s="71"/>
      <c r="K735" s="71"/>
      <c r="L735" s="72" t="n">
        <v>154</v>
      </c>
      <c r="M735" s="62" t="n">
        <v>0.1</v>
      </c>
      <c r="N735" s="73" t="n">
        <v>169.4</v>
      </c>
      <c r="O735" s="74" t="n">
        <v>15</v>
      </c>
      <c r="P735" s="92"/>
      <c r="Q735" s="87" t="s">
        <v>40</v>
      </c>
      <c r="R735" s="66"/>
    </row>
    <row r="736" customFormat="false" ht="63.75" hidden="false" customHeight="true" outlineLevel="0" collapsed="false">
      <c r="A736" s="67" t="s">
        <v>2502</v>
      </c>
      <c r="B736" s="84"/>
      <c r="C736" s="56" t="n">
        <v>4620029848832</v>
      </c>
      <c r="D736" s="85" t="s">
        <v>2585</v>
      </c>
      <c r="E736" s="70" t="s">
        <v>2586</v>
      </c>
      <c r="F736" s="70" t="s">
        <v>2505</v>
      </c>
      <c r="G736" s="71" t="s">
        <v>69</v>
      </c>
      <c r="H736" s="71"/>
      <c r="I736" s="71"/>
      <c r="J736" s="71"/>
      <c r="K736" s="71"/>
      <c r="L736" s="72" t="n">
        <v>270.6</v>
      </c>
      <c r="M736" s="62" t="n">
        <v>0.1</v>
      </c>
      <c r="N736" s="73" t="n">
        <v>297.66</v>
      </c>
      <c r="O736" s="139"/>
      <c r="P736" s="140"/>
      <c r="Q736" s="127" t="s">
        <v>40</v>
      </c>
      <c r="R736" s="178"/>
    </row>
    <row r="737" customFormat="false" ht="51" hidden="false" customHeight="true" outlineLevel="0" collapsed="false">
      <c r="A737" s="67" t="s">
        <v>85</v>
      </c>
      <c r="B737" s="84"/>
      <c r="C737" s="56" t="n">
        <v>4620029840522</v>
      </c>
      <c r="D737" s="85" t="s">
        <v>2587</v>
      </c>
      <c r="E737" s="70" t="s">
        <v>2588</v>
      </c>
      <c r="F737" s="70" t="s">
        <v>88</v>
      </c>
      <c r="G737" s="71" t="s">
        <v>120</v>
      </c>
      <c r="H737" s="71"/>
      <c r="I737" s="71"/>
      <c r="J737" s="71"/>
      <c r="K737" s="71"/>
      <c r="L737" s="72" t="n">
        <v>198</v>
      </c>
      <c r="M737" s="62" t="n">
        <v>0.1</v>
      </c>
      <c r="N737" s="73" t="n">
        <v>217.8</v>
      </c>
      <c r="O737" s="74" t="n">
        <v>15</v>
      </c>
      <c r="P737" s="92"/>
      <c r="Q737" s="87" t="s">
        <v>40</v>
      </c>
      <c r="R737" s="66"/>
    </row>
    <row r="738" customFormat="false" ht="63.75" hidden="false" customHeight="true" outlineLevel="0" collapsed="false">
      <c r="A738" s="67" t="s">
        <v>85</v>
      </c>
      <c r="B738" s="84"/>
      <c r="C738" s="56" t="n">
        <v>4620029849624</v>
      </c>
      <c r="D738" s="85" t="s">
        <v>2589</v>
      </c>
      <c r="E738" s="86" t="s">
        <v>2590</v>
      </c>
      <c r="F738" s="70" t="s">
        <v>88</v>
      </c>
      <c r="G738" s="71" t="s">
        <v>69</v>
      </c>
      <c r="H738" s="71"/>
      <c r="I738" s="71"/>
      <c r="J738" s="71"/>
      <c r="K738" s="71"/>
      <c r="L738" s="72" t="n">
        <v>109.5</v>
      </c>
      <c r="M738" s="62" t="n">
        <v>0.1</v>
      </c>
      <c r="N738" s="73" t="n">
        <v>120.45</v>
      </c>
      <c r="O738" s="74" t="n">
        <v>25</v>
      </c>
      <c r="P738" s="92"/>
      <c r="Q738" s="87" t="s">
        <v>40</v>
      </c>
      <c r="R738" s="66" t="s">
        <v>996</v>
      </c>
    </row>
    <row r="739" customFormat="false" ht="51" hidden="false" customHeight="true" outlineLevel="0" collapsed="false">
      <c r="A739" s="67" t="s">
        <v>85</v>
      </c>
      <c r="B739" s="84"/>
      <c r="C739" s="56" t="n">
        <v>4630042750548</v>
      </c>
      <c r="D739" s="85" t="s">
        <v>2591</v>
      </c>
      <c r="E739" s="86" t="s">
        <v>2592</v>
      </c>
      <c r="F739" s="70" t="s">
        <v>88</v>
      </c>
      <c r="G739" s="71" t="s">
        <v>69</v>
      </c>
      <c r="H739" s="71"/>
      <c r="I739" s="71"/>
      <c r="J739" s="71"/>
      <c r="K739" s="71"/>
      <c r="L739" s="72" t="n">
        <v>109.5</v>
      </c>
      <c r="M739" s="62" t="n">
        <v>0.1</v>
      </c>
      <c r="N739" s="73" t="n">
        <v>120.45</v>
      </c>
      <c r="O739" s="74" t="n">
        <v>20</v>
      </c>
      <c r="P739" s="92"/>
      <c r="Q739" s="87" t="s">
        <v>40</v>
      </c>
      <c r="R739" s="66"/>
    </row>
    <row r="740" customFormat="false" ht="63.75" hidden="false" customHeight="true" outlineLevel="0" collapsed="false">
      <c r="A740" s="67" t="s">
        <v>85</v>
      </c>
      <c r="B740" s="84"/>
      <c r="C740" s="56" t="n">
        <v>4630042751651</v>
      </c>
      <c r="D740" s="85" t="s">
        <v>2593</v>
      </c>
      <c r="E740" s="86" t="s">
        <v>2594</v>
      </c>
      <c r="F740" s="70" t="s">
        <v>88</v>
      </c>
      <c r="G740" s="71" t="s">
        <v>69</v>
      </c>
      <c r="H740" s="71"/>
      <c r="I740" s="71"/>
      <c r="J740" s="71"/>
      <c r="K740" s="71"/>
      <c r="L740" s="72" t="n">
        <v>109.5</v>
      </c>
      <c r="M740" s="62" t="n">
        <v>0.1</v>
      </c>
      <c r="N740" s="73" t="n">
        <v>120.45</v>
      </c>
      <c r="O740" s="74" t="n">
        <v>20</v>
      </c>
      <c r="P740" s="92"/>
      <c r="Q740" s="87" t="s">
        <v>40</v>
      </c>
      <c r="R740" s="66"/>
    </row>
    <row r="741" customFormat="false" ht="63.75" hidden="false" customHeight="true" outlineLevel="0" collapsed="false">
      <c r="A741" s="67" t="s">
        <v>85</v>
      </c>
      <c r="B741" s="84"/>
      <c r="C741" s="56" t="n">
        <v>4630042751675</v>
      </c>
      <c r="D741" s="85" t="s">
        <v>2595</v>
      </c>
      <c r="E741" s="86" t="s">
        <v>2596</v>
      </c>
      <c r="F741" s="70" t="s">
        <v>88</v>
      </c>
      <c r="G741" s="71" t="s">
        <v>69</v>
      </c>
      <c r="H741" s="71"/>
      <c r="I741" s="71"/>
      <c r="J741" s="71"/>
      <c r="K741" s="71"/>
      <c r="L741" s="72" t="n">
        <v>109.5</v>
      </c>
      <c r="M741" s="62" t="n">
        <v>0.1</v>
      </c>
      <c r="N741" s="73" t="n">
        <v>120.45</v>
      </c>
      <c r="O741" s="74" t="n">
        <v>20</v>
      </c>
      <c r="P741" s="92"/>
      <c r="Q741" s="87" t="s">
        <v>40</v>
      </c>
      <c r="R741" s="66"/>
    </row>
    <row r="742" customFormat="false" ht="63.75" hidden="false" customHeight="true" outlineLevel="0" collapsed="false">
      <c r="A742" s="67" t="s">
        <v>85</v>
      </c>
      <c r="B742" s="84"/>
      <c r="C742" s="56" t="n">
        <v>4630042751583</v>
      </c>
      <c r="D742" s="85" t="s">
        <v>2597</v>
      </c>
      <c r="E742" s="86" t="s">
        <v>2598</v>
      </c>
      <c r="F742" s="70" t="s">
        <v>88</v>
      </c>
      <c r="G742" s="71" t="s">
        <v>69</v>
      </c>
      <c r="H742" s="71"/>
      <c r="I742" s="71"/>
      <c r="J742" s="71"/>
      <c r="K742" s="71"/>
      <c r="L742" s="72" t="n">
        <v>109.5</v>
      </c>
      <c r="M742" s="62" t="n">
        <v>0.1</v>
      </c>
      <c r="N742" s="73" t="n">
        <v>120.45</v>
      </c>
      <c r="O742" s="74" t="n">
        <v>30</v>
      </c>
      <c r="P742" s="92"/>
      <c r="Q742" s="87" t="s">
        <v>40</v>
      </c>
      <c r="R742" s="66"/>
    </row>
    <row r="743" customFormat="false" ht="63.75" hidden="false" customHeight="true" outlineLevel="0" collapsed="false">
      <c r="A743" s="67" t="s">
        <v>85</v>
      </c>
      <c r="B743" s="84"/>
      <c r="C743" s="56" t="n">
        <v>4630042753983</v>
      </c>
      <c r="D743" s="85" t="s">
        <v>2599</v>
      </c>
      <c r="E743" s="86" t="s">
        <v>2600</v>
      </c>
      <c r="F743" s="70" t="s">
        <v>88</v>
      </c>
      <c r="G743" s="71" t="s">
        <v>69</v>
      </c>
      <c r="H743" s="71"/>
      <c r="I743" s="71"/>
      <c r="J743" s="71"/>
      <c r="K743" s="71"/>
      <c r="L743" s="72" t="n">
        <v>109.5</v>
      </c>
      <c r="M743" s="62" t="n">
        <v>0.1</v>
      </c>
      <c r="N743" s="73" t="n">
        <v>120.45</v>
      </c>
      <c r="O743" s="74" t="n">
        <v>20</v>
      </c>
      <c r="P743" s="92"/>
      <c r="Q743" s="87" t="s">
        <v>40</v>
      </c>
      <c r="R743" s="66"/>
    </row>
    <row r="744" customFormat="false" ht="30.75" hidden="false" customHeight="true" outlineLevel="0" collapsed="false">
      <c r="A744" s="136"/>
      <c r="B744" s="128"/>
      <c r="C744" s="137"/>
      <c r="D744" s="138"/>
      <c r="E744" s="128" t="s">
        <v>117</v>
      </c>
      <c r="F744" s="60"/>
      <c r="G744" s="59" t="s">
        <v>35</v>
      </c>
      <c r="H744" s="60"/>
      <c r="I744" s="60"/>
      <c r="J744" s="60"/>
      <c r="K744" s="60"/>
      <c r="L744" s="61"/>
      <c r="M744" s="62"/>
      <c r="N744" s="73"/>
      <c r="O744" s="74" t="n">
        <v>10</v>
      </c>
      <c r="P744" s="65"/>
      <c r="Q744" s="9"/>
      <c r="R744" s="66"/>
    </row>
    <row r="745" customFormat="false" ht="74.25" hidden="false" customHeight="true" outlineLevel="0" collapsed="false">
      <c r="A745" s="67" t="s">
        <v>117</v>
      </c>
      <c r="B745" s="67"/>
      <c r="C745" s="84" t="s">
        <v>2601</v>
      </c>
      <c r="D745" s="68" t="s">
        <v>2602</v>
      </c>
      <c r="E745" s="101" t="s">
        <v>2603</v>
      </c>
      <c r="F745" s="70" t="s">
        <v>88</v>
      </c>
      <c r="G745" s="71" t="s">
        <v>69</v>
      </c>
      <c r="H745" s="71"/>
      <c r="I745" s="71"/>
      <c r="J745" s="71"/>
      <c r="K745" s="71"/>
      <c r="L745" s="98" t="n">
        <v>108.4</v>
      </c>
      <c r="M745" s="62" t="n">
        <v>0.1</v>
      </c>
      <c r="N745" s="73" t="n">
        <v>119.24</v>
      </c>
      <c r="O745" s="141" t="n">
        <v>30</v>
      </c>
      <c r="P745" s="133"/>
      <c r="Q745" s="117" t="s">
        <v>2604</v>
      </c>
      <c r="R745" s="66" t="s">
        <v>2401</v>
      </c>
    </row>
    <row r="746" customFormat="false" ht="60.75" hidden="false" customHeight="true" outlineLevel="0" collapsed="false">
      <c r="A746" s="67" t="s">
        <v>117</v>
      </c>
      <c r="B746" s="67"/>
      <c r="C746" s="84" t="s">
        <v>2605</v>
      </c>
      <c r="D746" s="68" t="s">
        <v>2606</v>
      </c>
      <c r="E746" s="101" t="s">
        <v>2607</v>
      </c>
      <c r="F746" s="70" t="s">
        <v>1219</v>
      </c>
      <c r="G746" s="71" t="s">
        <v>106</v>
      </c>
      <c r="H746" s="71"/>
      <c r="I746" s="71"/>
      <c r="J746" s="71"/>
      <c r="K746" s="71"/>
      <c r="L746" s="98" t="n">
        <v>108.4</v>
      </c>
      <c r="M746" s="62" t="n">
        <v>0.1</v>
      </c>
      <c r="N746" s="73" t="n">
        <v>119.24</v>
      </c>
      <c r="O746" s="141" t="n">
        <v>20</v>
      </c>
      <c r="P746" s="103"/>
      <c r="Q746" s="117" t="s">
        <v>2608</v>
      </c>
      <c r="R746" s="66" t="s">
        <v>2371</v>
      </c>
    </row>
    <row r="747" customFormat="false" ht="93" hidden="false" customHeight="true" outlineLevel="0" collapsed="false">
      <c r="A747" s="67" t="s">
        <v>117</v>
      </c>
      <c r="B747" s="67"/>
      <c r="C747" s="84" t="s">
        <v>2609</v>
      </c>
      <c r="D747" s="68" t="s">
        <v>2610</v>
      </c>
      <c r="E747" s="101" t="s">
        <v>2611</v>
      </c>
      <c r="F747" s="70" t="s">
        <v>2612</v>
      </c>
      <c r="G747" s="71" t="s">
        <v>69</v>
      </c>
      <c r="H747" s="71"/>
      <c r="I747" s="71"/>
      <c r="J747" s="71"/>
      <c r="K747" s="71"/>
      <c r="L747" s="98" t="n">
        <v>108.4</v>
      </c>
      <c r="M747" s="62" t="n">
        <v>0.1</v>
      </c>
      <c r="N747" s="73" t="n">
        <v>119.24</v>
      </c>
      <c r="O747" s="141" t="n">
        <v>30</v>
      </c>
      <c r="P747" s="133"/>
      <c r="Q747" s="117" t="s">
        <v>2613</v>
      </c>
      <c r="R747" s="66" t="s">
        <v>1379</v>
      </c>
    </row>
    <row r="748" customFormat="false" ht="56.25" hidden="false" customHeight="true" outlineLevel="0" collapsed="false">
      <c r="A748" s="67" t="s">
        <v>117</v>
      </c>
      <c r="B748" s="67"/>
      <c r="C748" s="84" t="s">
        <v>2614</v>
      </c>
      <c r="D748" s="68" t="s">
        <v>2615</v>
      </c>
      <c r="E748" s="101" t="s">
        <v>2616</v>
      </c>
      <c r="F748" s="70" t="s">
        <v>88</v>
      </c>
      <c r="G748" s="71" t="s">
        <v>69</v>
      </c>
      <c r="H748" s="71"/>
      <c r="I748" s="71"/>
      <c r="J748" s="71"/>
      <c r="K748" s="71"/>
      <c r="L748" s="98" t="n">
        <v>108.4</v>
      </c>
      <c r="M748" s="62" t="n">
        <v>0.1</v>
      </c>
      <c r="N748" s="73" t="n">
        <v>119.24</v>
      </c>
      <c r="O748" s="141" t="n">
        <v>30</v>
      </c>
      <c r="P748" s="133"/>
      <c r="Q748" s="117" t="s">
        <v>2617</v>
      </c>
      <c r="R748" s="66" t="s">
        <v>2618</v>
      </c>
    </row>
    <row r="749" customFormat="false" ht="54" hidden="false" customHeight="true" outlineLevel="0" collapsed="false">
      <c r="A749" s="67" t="s">
        <v>117</v>
      </c>
      <c r="B749" s="67"/>
      <c r="C749" s="84" t="s">
        <v>2619</v>
      </c>
      <c r="D749" s="68" t="s">
        <v>2620</v>
      </c>
      <c r="E749" s="101" t="s">
        <v>2621</v>
      </c>
      <c r="F749" s="70" t="s">
        <v>88</v>
      </c>
      <c r="G749" s="71" t="s">
        <v>69</v>
      </c>
      <c r="H749" s="71"/>
      <c r="I749" s="71"/>
      <c r="J749" s="71"/>
      <c r="K749" s="71"/>
      <c r="L749" s="98" t="n">
        <v>108.4</v>
      </c>
      <c r="M749" s="62" t="n">
        <v>0.1</v>
      </c>
      <c r="N749" s="73" t="n">
        <v>119.24</v>
      </c>
      <c r="O749" s="141" t="n">
        <v>250</v>
      </c>
      <c r="P749" s="103"/>
      <c r="Q749" s="117" t="s">
        <v>2622</v>
      </c>
      <c r="R749" s="66" t="s">
        <v>1379</v>
      </c>
    </row>
    <row r="750" customFormat="false" ht="56.25" hidden="false" customHeight="true" outlineLevel="0" collapsed="false">
      <c r="A750" s="67" t="s">
        <v>117</v>
      </c>
      <c r="B750" s="67"/>
      <c r="C750" s="84" t="s">
        <v>2623</v>
      </c>
      <c r="D750" s="68" t="s">
        <v>2624</v>
      </c>
      <c r="E750" s="101" t="s">
        <v>2625</v>
      </c>
      <c r="F750" s="70" t="s">
        <v>1219</v>
      </c>
      <c r="G750" s="71" t="s">
        <v>106</v>
      </c>
      <c r="H750" s="71"/>
      <c r="I750" s="71"/>
      <c r="J750" s="71"/>
      <c r="K750" s="71"/>
      <c r="L750" s="98" t="n">
        <v>108.4</v>
      </c>
      <c r="M750" s="62" t="n">
        <v>0.1</v>
      </c>
      <c r="N750" s="73" t="n">
        <v>119.24</v>
      </c>
      <c r="O750" s="141" t="n">
        <v>30</v>
      </c>
      <c r="P750" s="103"/>
      <c r="Q750" s="117" t="s">
        <v>2626</v>
      </c>
      <c r="R750" s="66" t="s">
        <v>2239</v>
      </c>
    </row>
    <row r="751" customFormat="false" ht="82.5" hidden="false" customHeight="true" outlineLevel="0" collapsed="false">
      <c r="A751" s="67" t="s">
        <v>117</v>
      </c>
      <c r="B751" s="67"/>
      <c r="C751" s="84" t="s">
        <v>2627</v>
      </c>
      <c r="D751" s="68" t="s">
        <v>2628</v>
      </c>
      <c r="E751" s="101" t="s">
        <v>2629</v>
      </c>
      <c r="F751" s="70" t="s">
        <v>88</v>
      </c>
      <c r="G751" s="71" t="s">
        <v>69</v>
      </c>
      <c r="H751" s="71"/>
      <c r="I751" s="71"/>
      <c r="J751" s="71"/>
      <c r="K751" s="71"/>
      <c r="L751" s="98" t="n">
        <v>108.4</v>
      </c>
      <c r="M751" s="62" t="n">
        <v>0.1</v>
      </c>
      <c r="N751" s="73" t="n">
        <v>119.24</v>
      </c>
      <c r="O751" s="141" t="n">
        <v>30</v>
      </c>
      <c r="P751" s="103"/>
      <c r="Q751" s="117" t="s">
        <v>2630</v>
      </c>
      <c r="R751" s="66" t="s">
        <v>1379</v>
      </c>
    </row>
    <row r="752" customFormat="false" ht="77.25" hidden="false" customHeight="true" outlineLevel="0" collapsed="false">
      <c r="A752" s="205" t="s">
        <v>2631</v>
      </c>
      <c r="B752" s="205"/>
      <c r="C752" s="84" t="s">
        <v>2632</v>
      </c>
      <c r="D752" s="68" t="s">
        <v>2633</v>
      </c>
      <c r="E752" s="101" t="s">
        <v>2634</v>
      </c>
      <c r="F752" s="70" t="s">
        <v>2635</v>
      </c>
      <c r="G752" s="71" t="s">
        <v>69</v>
      </c>
      <c r="H752" s="71"/>
      <c r="I752" s="71"/>
      <c r="J752" s="71"/>
      <c r="K752" s="71"/>
      <c r="L752" s="98" t="n">
        <v>177.4</v>
      </c>
      <c r="M752" s="62" t="n">
        <v>0.1</v>
      </c>
      <c r="N752" s="73" t="n">
        <v>195.14</v>
      </c>
      <c r="O752" s="141" t="n">
        <v>30</v>
      </c>
      <c r="P752" s="103"/>
      <c r="Q752" s="117" t="s">
        <v>2636</v>
      </c>
      <c r="R752" s="66" t="s">
        <v>1423</v>
      </c>
    </row>
    <row r="753" customFormat="false" ht="66" hidden="false" customHeight="true" outlineLevel="0" collapsed="false">
      <c r="A753" s="67" t="s">
        <v>117</v>
      </c>
      <c r="B753" s="67"/>
      <c r="C753" s="84" t="s">
        <v>2637</v>
      </c>
      <c r="D753" s="68" t="s">
        <v>2638</v>
      </c>
      <c r="E753" s="101" t="s">
        <v>2639</v>
      </c>
      <c r="F753" s="70" t="s">
        <v>1219</v>
      </c>
      <c r="G753" s="71" t="s">
        <v>106</v>
      </c>
      <c r="H753" s="71"/>
      <c r="I753" s="71"/>
      <c r="J753" s="71"/>
      <c r="K753" s="71"/>
      <c r="L753" s="98" t="n">
        <v>108.4</v>
      </c>
      <c r="M753" s="62" t="n">
        <v>0.1</v>
      </c>
      <c r="N753" s="73" t="n">
        <v>119.24</v>
      </c>
      <c r="O753" s="141" t="n">
        <v>20</v>
      </c>
      <c r="P753" s="103"/>
      <c r="Q753" s="117" t="s">
        <v>2640</v>
      </c>
      <c r="R753" s="66" t="s">
        <v>1379</v>
      </c>
    </row>
    <row r="754" customFormat="false" ht="53.25" hidden="false" customHeight="true" outlineLevel="0" collapsed="false">
      <c r="A754" s="67" t="s">
        <v>117</v>
      </c>
      <c r="B754" s="67"/>
      <c r="C754" s="84" t="s">
        <v>2641</v>
      </c>
      <c r="D754" s="68" t="s">
        <v>2642</v>
      </c>
      <c r="E754" s="101" t="s">
        <v>2643</v>
      </c>
      <c r="F754" s="70" t="s">
        <v>88</v>
      </c>
      <c r="G754" s="71" t="s">
        <v>120</v>
      </c>
      <c r="H754" s="71"/>
      <c r="I754" s="71"/>
      <c r="J754" s="71"/>
      <c r="K754" s="71"/>
      <c r="L754" s="98" t="n">
        <v>172.6</v>
      </c>
      <c r="M754" s="62" t="n">
        <v>0.1</v>
      </c>
      <c r="N754" s="73" t="n">
        <v>189.86</v>
      </c>
      <c r="O754" s="141" t="n">
        <v>30</v>
      </c>
      <c r="P754" s="103"/>
      <c r="Q754" s="117" t="s">
        <v>2644</v>
      </c>
      <c r="R754" s="66" t="s">
        <v>1379</v>
      </c>
    </row>
    <row r="755" customFormat="false" ht="66.75" hidden="false" customHeight="true" outlineLevel="0" collapsed="false">
      <c r="A755" s="67" t="s">
        <v>117</v>
      </c>
      <c r="B755" s="67"/>
      <c r="C755" s="84" t="s">
        <v>2645</v>
      </c>
      <c r="D755" s="68" t="s">
        <v>2646</v>
      </c>
      <c r="E755" s="101" t="s">
        <v>2647</v>
      </c>
      <c r="F755" s="70" t="s">
        <v>88</v>
      </c>
      <c r="G755" s="71" t="s">
        <v>69</v>
      </c>
      <c r="H755" s="71"/>
      <c r="I755" s="71"/>
      <c r="J755" s="71"/>
      <c r="K755" s="71"/>
      <c r="L755" s="98" t="n">
        <v>108.4</v>
      </c>
      <c r="M755" s="62" t="n">
        <v>0.1</v>
      </c>
      <c r="N755" s="73" t="n">
        <v>119.24</v>
      </c>
      <c r="O755" s="141" t="n">
        <v>30</v>
      </c>
      <c r="P755" s="103"/>
      <c r="Q755" s="117" t="s">
        <v>2648</v>
      </c>
      <c r="R755" s="66" t="s">
        <v>1379</v>
      </c>
    </row>
    <row r="756" customFormat="false" ht="63.75" hidden="false" customHeight="true" outlineLevel="0" collapsed="false">
      <c r="A756" s="67" t="s">
        <v>117</v>
      </c>
      <c r="B756" s="67"/>
      <c r="C756" s="84" t="s">
        <v>2649</v>
      </c>
      <c r="D756" s="68" t="s">
        <v>2650</v>
      </c>
      <c r="E756" s="101" t="s">
        <v>2651</v>
      </c>
      <c r="F756" s="70" t="s">
        <v>1219</v>
      </c>
      <c r="G756" s="71" t="s">
        <v>106</v>
      </c>
      <c r="H756" s="71"/>
      <c r="I756" s="71"/>
      <c r="J756" s="71"/>
      <c r="K756" s="71"/>
      <c r="L756" s="98" t="n">
        <v>102.5</v>
      </c>
      <c r="M756" s="62" t="n">
        <v>0.1</v>
      </c>
      <c r="N756" s="73" t="n">
        <v>112.75</v>
      </c>
      <c r="O756" s="104" t="n">
        <v>30</v>
      </c>
      <c r="P756" s="103"/>
      <c r="Q756" s="117" t="s">
        <v>2652</v>
      </c>
      <c r="R756" s="66" t="s">
        <v>2396</v>
      </c>
    </row>
    <row r="757" customFormat="false" ht="52.5" hidden="false" customHeight="true" outlineLevel="0" collapsed="false">
      <c r="A757" s="67" t="s">
        <v>117</v>
      </c>
      <c r="B757" s="67"/>
      <c r="C757" s="84" t="s">
        <v>2653</v>
      </c>
      <c r="D757" s="68" t="s">
        <v>2654</v>
      </c>
      <c r="E757" s="101" t="s">
        <v>2655</v>
      </c>
      <c r="F757" s="70" t="s">
        <v>1219</v>
      </c>
      <c r="G757" s="71" t="s">
        <v>106</v>
      </c>
      <c r="H757" s="71"/>
      <c r="I757" s="71"/>
      <c r="J757" s="71"/>
      <c r="K757" s="71"/>
      <c r="L757" s="98" t="n">
        <v>102.5</v>
      </c>
      <c r="M757" s="62" t="n">
        <v>0.1</v>
      </c>
      <c r="N757" s="73" t="n">
        <v>112.75</v>
      </c>
      <c r="O757" s="104" t="n">
        <v>150</v>
      </c>
      <c r="P757" s="103"/>
      <c r="Q757" s="117" t="s">
        <v>2656</v>
      </c>
      <c r="R757" s="66" t="s">
        <v>1379</v>
      </c>
    </row>
    <row r="758" customFormat="false" ht="81.75" hidden="false" customHeight="true" outlineLevel="0" collapsed="false">
      <c r="A758" s="67" t="s">
        <v>117</v>
      </c>
      <c r="B758" s="67"/>
      <c r="C758" s="84" t="s">
        <v>2657</v>
      </c>
      <c r="D758" s="68" t="s">
        <v>2658</v>
      </c>
      <c r="E758" s="101" t="s">
        <v>2659</v>
      </c>
      <c r="F758" s="70" t="s">
        <v>1219</v>
      </c>
      <c r="G758" s="71" t="s">
        <v>106</v>
      </c>
      <c r="H758" s="71"/>
      <c r="I758" s="71"/>
      <c r="J758" s="71"/>
      <c r="K758" s="71"/>
      <c r="L758" s="98" t="n">
        <v>102.5</v>
      </c>
      <c r="M758" s="62" t="n">
        <v>0.1</v>
      </c>
      <c r="N758" s="73" t="n">
        <v>112.75</v>
      </c>
      <c r="O758" s="104" t="n">
        <v>30</v>
      </c>
      <c r="P758" s="103"/>
      <c r="Q758" s="117" t="s">
        <v>2660</v>
      </c>
      <c r="R758" s="66" t="s">
        <v>1379</v>
      </c>
    </row>
    <row r="759" customFormat="false" ht="89.25" hidden="false" customHeight="true" outlineLevel="0" collapsed="false">
      <c r="A759" s="67" t="s">
        <v>117</v>
      </c>
      <c r="B759" s="67"/>
      <c r="C759" s="84" t="s">
        <v>2661</v>
      </c>
      <c r="D759" s="68" t="s">
        <v>2662</v>
      </c>
      <c r="E759" s="101" t="s">
        <v>2663</v>
      </c>
      <c r="F759" s="70" t="s">
        <v>88</v>
      </c>
      <c r="G759" s="71" t="s">
        <v>69</v>
      </c>
      <c r="H759" s="71"/>
      <c r="I759" s="71"/>
      <c r="J759" s="71"/>
      <c r="K759" s="71"/>
      <c r="L759" s="98" t="n">
        <v>109.5</v>
      </c>
      <c r="M759" s="62" t="n">
        <v>0.1</v>
      </c>
      <c r="N759" s="73" t="n">
        <v>120.45</v>
      </c>
      <c r="O759" s="104" t="n">
        <v>30</v>
      </c>
      <c r="P759" s="103"/>
      <c r="Q759" s="117" t="s">
        <v>2664</v>
      </c>
      <c r="R759" s="66" t="s">
        <v>1379</v>
      </c>
    </row>
    <row r="760" customFormat="false" ht="47.25" hidden="false" customHeight="true" outlineLevel="0" collapsed="false">
      <c r="A760" s="67" t="s">
        <v>117</v>
      </c>
      <c r="B760" s="67"/>
      <c r="C760" s="84" t="s">
        <v>2665</v>
      </c>
      <c r="D760" s="68" t="s">
        <v>2666</v>
      </c>
      <c r="E760" s="101" t="s">
        <v>2667</v>
      </c>
      <c r="F760" s="70" t="s">
        <v>1219</v>
      </c>
      <c r="G760" s="71" t="s">
        <v>106</v>
      </c>
      <c r="H760" s="71"/>
      <c r="I760" s="71"/>
      <c r="J760" s="71"/>
      <c r="K760" s="71"/>
      <c r="L760" s="98" t="n">
        <v>102.5</v>
      </c>
      <c r="M760" s="62" t="n">
        <v>0.1</v>
      </c>
      <c r="N760" s="73" t="n">
        <v>112.75</v>
      </c>
      <c r="O760" s="104" t="n">
        <v>150</v>
      </c>
      <c r="P760" s="103"/>
      <c r="Q760" s="117" t="s">
        <v>2668</v>
      </c>
      <c r="R760" s="66" t="s">
        <v>2396</v>
      </c>
    </row>
    <row r="761" customFormat="false" ht="51" hidden="false" customHeight="true" outlineLevel="0" collapsed="false">
      <c r="A761" s="67" t="s">
        <v>117</v>
      </c>
      <c r="B761" s="67"/>
      <c r="C761" s="84" t="s">
        <v>2669</v>
      </c>
      <c r="D761" s="68" t="s">
        <v>2670</v>
      </c>
      <c r="E761" s="101" t="s">
        <v>2671</v>
      </c>
      <c r="F761" s="70" t="s">
        <v>88</v>
      </c>
      <c r="G761" s="71" t="s">
        <v>69</v>
      </c>
      <c r="H761" s="71"/>
      <c r="I761" s="71"/>
      <c r="J761" s="71"/>
      <c r="K761" s="71"/>
      <c r="L761" s="98" t="n">
        <v>109.5</v>
      </c>
      <c r="M761" s="62" t="n">
        <v>0.1</v>
      </c>
      <c r="N761" s="73" t="n">
        <v>120.45</v>
      </c>
      <c r="O761" s="104" t="n">
        <v>30</v>
      </c>
      <c r="P761" s="103"/>
      <c r="Q761" s="117" t="s">
        <v>2672</v>
      </c>
      <c r="R761" s="66" t="s">
        <v>1379</v>
      </c>
    </row>
    <row r="762" customFormat="false" ht="58.5" hidden="false" customHeight="true" outlineLevel="0" collapsed="false">
      <c r="A762" s="67" t="s">
        <v>117</v>
      </c>
      <c r="B762" s="67"/>
      <c r="C762" s="84" t="s">
        <v>2673</v>
      </c>
      <c r="D762" s="68" t="s">
        <v>2674</v>
      </c>
      <c r="E762" s="101" t="s">
        <v>2675</v>
      </c>
      <c r="F762" s="70" t="s">
        <v>1219</v>
      </c>
      <c r="G762" s="71" t="s">
        <v>106</v>
      </c>
      <c r="H762" s="71"/>
      <c r="I762" s="71"/>
      <c r="J762" s="71"/>
      <c r="K762" s="71"/>
      <c r="L762" s="98" t="n">
        <v>102.5</v>
      </c>
      <c r="M762" s="62" t="n">
        <v>0.1</v>
      </c>
      <c r="N762" s="73" t="n">
        <v>112.75</v>
      </c>
      <c r="O762" s="104" t="n">
        <v>30</v>
      </c>
      <c r="P762" s="103"/>
      <c r="Q762" s="117" t="s">
        <v>2676</v>
      </c>
      <c r="R762" s="66" t="s">
        <v>2293</v>
      </c>
    </row>
    <row r="763" customFormat="false" ht="57.75" hidden="false" customHeight="true" outlineLevel="0" collapsed="false">
      <c r="A763" s="67" t="s">
        <v>117</v>
      </c>
      <c r="B763" s="67"/>
      <c r="C763" s="84" t="s">
        <v>2677</v>
      </c>
      <c r="D763" s="68" t="s">
        <v>2678</v>
      </c>
      <c r="E763" s="97" t="s">
        <v>2679</v>
      </c>
      <c r="F763" s="70" t="s">
        <v>2542</v>
      </c>
      <c r="G763" s="71" t="s">
        <v>120</v>
      </c>
      <c r="H763" s="71"/>
      <c r="I763" s="71"/>
      <c r="J763" s="71"/>
      <c r="K763" s="71"/>
      <c r="L763" s="98" t="n">
        <v>44</v>
      </c>
      <c r="M763" s="62" t="n">
        <v>0.1</v>
      </c>
      <c r="N763" s="73" t="n">
        <v>48.4</v>
      </c>
      <c r="O763" s="104" t="n">
        <v>5</v>
      </c>
      <c r="P763" s="103"/>
      <c r="Q763" s="117" t="s">
        <v>2680</v>
      </c>
      <c r="R763" s="66" t="s">
        <v>1379</v>
      </c>
    </row>
    <row r="764" customFormat="false" ht="66" hidden="false" customHeight="true" outlineLevel="0" collapsed="false">
      <c r="A764" s="67" t="s">
        <v>117</v>
      </c>
      <c r="B764" s="67"/>
      <c r="C764" s="84" t="s">
        <v>2681</v>
      </c>
      <c r="D764" s="68" t="s">
        <v>2682</v>
      </c>
      <c r="E764" s="101" t="s">
        <v>2683</v>
      </c>
      <c r="F764" s="70" t="s">
        <v>88</v>
      </c>
      <c r="G764" s="71" t="s">
        <v>120</v>
      </c>
      <c r="H764" s="71"/>
      <c r="I764" s="71"/>
      <c r="J764" s="71"/>
      <c r="K764" s="71"/>
      <c r="L764" s="98" t="n">
        <v>164.4</v>
      </c>
      <c r="M764" s="62" t="n">
        <v>0.1</v>
      </c>
      <c r="N764" s="73" t="n">
        <v>180.84</v>
      </c>
      <c r="O764" s="104" t="n">
        <v>50</v>
      </c>
      <c r="P764" s="103"/>
      <c r="Q764" s="117" t="s">
        <v>2684</v>
      </c>
      <c r="R764" s="66" t="s">
        <v>1379</v>
      </c>
    </row>
    <row r="765" customFormat="false" ht="78.75" hidden="false" customHeight="true" outlineLevel="0" collapsed="false">
      <c r="A765" s="67" t="s">
        <v>117</v>
      </c>
      <c r="B765" s="67"/>
      <c r="C765" s="84" t="s">
        <v>2685</v>
      </c>
      <c r="D765" s="68" t="s">
        <v>2686</v>
      </c>
      <c r="E765" s="97" t="s">
        <v>2687</v>
      </c>
      <c r="F765" s="70" t="s">
        <v>88</v>
      </c>
      <c r="G765" s="71" t="s">
        <v>120</v>
      </c>
      <c r="H765" s="71"/>
      <c r="I765" s="71"/>
      <c r="J765" s="71"/>
      <c r="K765" s="71"/>
      <c r="L765" s="98" t="n">
        <v>164.4</v>
      </c>
      <c r="M765" s="62" t="n">
        <v>0.1</v>
      </c>
      <c r="N765" s="73" t="n">
        <v>180.84</v>
      </c>
      <c r="O765" s="104" t="n">
        <v>50</v>
      </c>
      <c r="P765" s="103"/>
      <c r="Q765" s="117" t="s">
        <v>2688</v>
      </c>
      <c r="R765" s="66" t="s">
        <v>1379</v>
      </c>
    </row>
    <row r="766" customFormat="false" ht="62.25" hidden="false" customHeight="true" outlineLevel="0" collapsed="false">
      <c r="A766" s="67" t="s">
        <v>117</v>
      </c>
      <c r="B766" s="67"/>
      <c r="C766" s="84" t="s">
        <v>2689</v>
      </c>
      <c r="D766" s="68" t="s">
        <v>2690</v>
      </c>
      <c r="E766" s="101" t="s">
        <v>2691</v>
      </c>
      <c r="F766" s="70" t="s">
        <v>88</v>
      </c>
      <c r="G766" s="71" t="s">
        <v>69</v>
      </c>
      <c r="H766" s="71"/>
      <c r="I766" s="71"/>
      <c r="J766" s="71"/>
      <c r="K766" s="71"/>
      <c r="L766" s="98" t="n">
        <v>102.5</v>
      </c>
      <c r="M766" s="62" t="n">
        <v>0.1</v>
      </c>
      <c r="N766" s="73" t="n">
        <v>112.75</v>
      </c>
      <c r="O766" s="104" t="n">
        <v>30</v>
      </c>
      <c r="P766" s="103"/>
      <c r="Q766" s="117" t="s">
        <v>2692</v>
      </c>
      <c r="R766" s="66" t="s">
        <v>2396</v>
      </c>
    </row>
    <row r="767" customFormat="false" ht="54" hidden="false" customHeight="true" outlineLevel="0" collapsed="false">
      <c r="A767" s="67" t="s">
        <v>85</v>
      </c>
      <c r="B767" s="67"/>
      <c r="C767" s="84" t="s">
        <v>2693</v>
      </c>
      <c r="D767" s="68" t="s">
        <v>2694</v>
      </c>
      <c r="E767" s="97" t="s">
        <v>2695</v>
      </c>
      <c r="F767" s="70" t="s">
        <v>88</v>
      </c>
      <c r="G767" s="71" t="s">
        <v>120</v>
      </c>
      <c r="H767" s="71"/>
      <c r="I767" s="71"/>
      <c r="J767" s="71"/>
      <c r="K767" s="71"/>
      <c r="L767" s="98" t="n">
        <v>164.4</v>
      </c>
      <c r="M767" s="62" t="n">
        <v>0.1</v>
      </c>
      <c r="N767" s="73" t="n">
        <v>180.84</v>
      </c>
      <c r="O767" s="104" t="n">
        <v>40</v>
      </c>
      <c r="P767" s="103"/>
      <c r="Q767" s="117" t="s">
        <v>2696</v>
      </c>
      <c r="R767" s="66" t="s">
        <v>1379</v>
      </c>
    </row>
    <row r="768" customFormat="false" ht="69.75" hidden="false" customHeight="true" outlineLevel="0" collapsed="false">
      <c r="A768" s="67" t="s">
        <v>117</v>
      </c>
      <c r="B768" s="67"/>
      <c r="C768" s="84" t="s">
        <v>2697</v>
      </c>
      <c r="D768" s="68" t="s">
        <v>2698</v>
      </c>
      <c r="E768" s="97" t="s">
        <v>2699</v>
      </c>
      <c r="F768" s="70" t="s">
        <v>1219</v>
      </c>
      <c r="G768" s="71" t="s">
        <v>106</v>
      </c>
      <c r="H768" s="71"/>
      <c r="I768" s="71"/>
      <c r="J768" s="71"/>
      <c r="K768" s="71"/>
      <c r="L768" s="98" t="n">
        <v>102.5</v>
      </c>
      <c r="M768" s="62" t="n">
        <v>0.1</v>
      </c>
      <c r="N768" s="73" t="n">
        <v>112.75</v>
      </c>
      <c r="O768" s="104" t="n">
        <v>65</v>
      </c>
      <c r="P768" s="103"/>
      <c r="Q768" s="117" t="s">
        <v>2700</v>
      </c>
      <c r="R768" s="66" t="s">
        <v>1379</v>
      </c>
    </row>
    <row r="769" customFormat="false" ht="58.5" hidden="false" customHeight="true" outlineLevel="0" collapsed="false">
      <c r="A769" s="67" t="s">
        <v>117</v>
      </c>
      <c r="B769" s="67"/>
      <c r="C769" s="84" t="s">
        <v>2701</v>
      </c>
      <c r="D769" s="68" t="s">
        <v>2702</v>
      </c>
      <c r="E769" s="101" t="s">
        <v>2703</v>
      </c>
      <c r="F769" s="70" t="s">
        <v>88</v>
      </c>
      <c r="G769" s="71" t="s">
        <v>120</v>
      </c>
      <c r="H769" s="71"/>
      <c r="I769" s="71"/>
      <c r="J769" s="71"/>
      <c r="K769" s="71"/>
      <c r="L769" s="98" t="n">
        <v>164.4</v>
      </c>
      <c r="M769" s="62" t="n">
        <v>0.1</v>
      </c>
      <c r="N769" s="73" t="n">
        <v>180.84</v>
      </c>
      <c r="O769" s="104" t="n">
        <v>50</v>
      </c>
      <c r="P769" s="103"/>
      <c r="Q769" s="117" t="s">
        <v>2704</v>
      </c>
      <c r="R769" s="66" t="s">
        <v>1379</v>
      </c>
    </row>
    <row r="770" customFormat="false" ht="54" hidden="false" customHeight="true" outlineLevel="0" collapsed="false">
      <c r="A770" s="67" t="s">
        <v>117</v>
      </c>
      <c r="B770" s="67"/>
      <c r="C770" s="84" t="s">
        <v>2705</v>
      </c>
      <c r="D770" s="68" t="s">
        <v>2706</v>
      </c>
      <c r="E770" s="101" t="s">
        <v>2707</v>
      </c>
      <c r="F770" s="70" t="s">
        <v>88</v>
      </c>
      <c r="G770" s="71" t="s">
        <v>120</v>
      </c>
      <c r="H770" s="71"/>
      <c r="I770" s="71"/>
      <c r="J770" s="71"/>
      <c r="K770" s="71"/>
      <c r="L770" s="98" t="n">
        <v>172.6</v>
      </c>
      <c r="M770" s="62" t="n">
        <v>0.1</v>
      </c>
      <c r="N770" s="73" t="n">
        <v>189.86</v>
      </c>
      <c r="O770" s="104" t="n">
        <v>50</v>
      </c>
      <c r="P770" s="103"/>
      <c r="Q770" s="117" t="s">
        <v>2708</v>
      </c>
      <c r="R770" s="66" t="s">
        <v>1379</v>
      </c>
    </row>
    <row r="771" customFormat="false" ht="63.75" hidden="false" customHeight="true" outlineLevel="0" collapsed="false">
      <c r="A771" s="67" t="s">
        <v>117</v>
      </c>
      <c r="B771" s="67"/>
      <c r="C771" s="84" t="s">
        <v>2709</v>
      </c>
      <c r="D771" s="68" t="s">
        <v>2710</v>
      </c>
      <c r="E771" s="101" t="s">
        <v>2711</v>
      </c>
      <c r="F771" s="70" t="s">
        <v>88</v>
      </c>
      <c r="G771" s="71" t="s">
        <v>69</v>
      </c>
      <c r="H771" s="71"/>
      <c r="I771" s="71"/>
      <c r="J771" s="71"/>
      <c r="K771" s="71"/>
      <c r="L771" s="98" t="n">
        <v>102.5</v>
      </c>
      <c r="M771" s="62" t="n">
        <v>0.1</v>
      </c>
      <c r="N771" s="73" t="n">
        <v>112.75</v>
      </c>
      <c r="O771" s="104" t="n">
        <v>30</v>
      </c>
      <c r="P771" s="103"/>
      <c r="Q771" s="117" t="s">
        <v>2712</v>
      </c>
      <c r="R771" s="66" t="s">
        <v>1379</v>
      </c>
    </row>
    <row r="772" customFormat="false" ht="105.75" hidden="false" customHeight="true" outlineLevel="0" collapsed="false">
      <c r="A772" s="117" t="s">
        <v>117</v>
      </c>
      <c r="B772" s="67"/>
      <c r="C772" s="84" t="s">
        <v>2713</v>
      </c>
      <c r="D772" s="68" t="s">
        <v>2714</v>
      </c>
      <c r="E772" s="101" t="s">
        <v>2715</v>
      </c>
      <c r="F772" s="70" t="s">
        <v>88</v>
      </c>
      <c r="G772" s="71" t="s">
        <v>69</v>
      </c>
      <c r="H772" s="71"/>
      <c r="I772" s="71"/>
      <c r="J772" s="71"/>
      <c r="K772" s="71"/>
      <c r="L772" s="98" t="n">
        <v>102.5</v>
      </c>
      <c r="M772" s="62" t="n">
        <v>0.1</v>
      </c>
      <c r="N772" s="73" t="n">
        <v>112.75</v>
      </c>
      <c r="O772" s="104" t="n">
        <v>30</v>
      </c>
      <c r="P772" s="103"/>
      <c r="Q772" s="117" t="s">
        <v>2716</v>
      </c>
      <c r="R772" s="66" t="s">
        <v>1379</v>
      </c>
    </row>
    <row r="773" customFormat="false" ht="78" hidden="false" customHeight="true" outlineLevel="0" collapsed="false">
      <c r="A773" s="67" t="s">
        <v>117</v>
      </c>
      <c r="B773" s="67"/>
      <c r="C773" s="84" t="s">
        <v>2717</v>
      </c>
      <c r="D773" s="68" t="s">
        <v>2718</v>
      </c>
      <c r="E773" s="101" t="s">
        <v>2719</v>
      </c>
      <c r="F773" s="70" t="s">
        <v>88</v>
      </c>
      <c r="G773" s="71" t="s">
        <v>120</v>
      </c>
      <c r="H773" s="71"/>
      <c r="I773" s="71"/>
      <c r="J773" s="71"/>
      <c r="K773" s="71"/>
      <c r="L773" s="98" t="n">
        <v>172.6</v>
      </c>
      <c r="M773" s="62" t="n">
        <v>0.1</v>
      </c>
      <c r="N773" s="73" t="n">
        <v>189.86</v>
      </c>
      <c r="O773" s="104" t="n">
        <v>50</v>
      </c>
      <c r="P773" s="103"/>
      <c r="Q773" s="117" t="s">
        <v>2720</v>
      </c>
      <c r="R773" s="66" t="s">
        <v>2721</v>
      </c>
    </row>
    <row r="774" customFormat="false" ht="78" hidden="false" customHeight="true" outlineLevel="0" collapsed="false">
      <c r="A774" s="67" t="s">
        <v>117</v>
      </c>
      <c r="B774" s="67"/>
      <c r="C774" s="84" t="s">
        <v>2722</v>
      </c>
      <c r="D774" s="68" t="s">
        <v>2723</v>
      </c>
      <c r="E774" s="101" t="s">
        <v>2724</v>
      </c>
      <c r="F774" s="70" t="s">
        <v>88</v>
      </c>
      <c r="G774" s="71" t="s">
        <v>69</v>
      </c>
      <c r="H774" s="71"/>
      <c r="I774" s="71"/>
      <c r="J774" s="71"/>
      <c r="K774" s="71"/>
      <c r="L774" s="98" t="n">
        <v>108.4</v>
      </c>
      <c r="M774" s="62" t="n">
        <v>0.1</v>
      </c>
      <c r="N774" s="73" t="n">
        <v>119.24</v>
      </c>
      <c r="O774" s="104" t="n">
        <v>30</v>
      </c>
      <c r="P774" s="103"/>
      <c r="Q774" s="117" t="s">
        <v>2725</v>
      </c>
      <c r="R774" s="66" t="s">
        <v>1379</v>
      </c>
    </row>
    <row r="775" customFormat="false" ht="78" hidden="false" customHeight="true" outlineLevel="0" collapsed="false">
      <c r="A775" s="67" t="s">
        <v>117</v>
      </c>
      <c r="B775" s="67"/>
      <c r="C775" s="84" t="s">
        <v>2726</v>
      </c>
      <c r="D775" s="68" t="s">
        <v>2727</v>
      </c>
      <c r="E775" s="101" t="s">
        <v>2728</v>
      </c>
      <c r="F775" s="70" t="s">
        <v>1219</v>
      </c>
      <c r="G775" s="71" t="s">
        <v>69</v>
      </c>
      <c r="H775" s="71"/>
      <c r="I775" s="71"/>
      <c r="J775" s="71"/>
      <c r="K775" s="71"/>
      <c r="L775" s="98" t="n">
        <v>158.7</v>
      </c>
      <c r="M775" s="62" t="n">
        <v>0.1</v>
      </c>
      <c r="N775" s="73" t="n">
        <v>174.57</v>
      </c>
      <c r="O775" s="104" t="n">
        <v>30</v>
      </c>
      <c r="P775" s="103"/>
      <c r="Q775" s="117" t="s">
        <v>2729</v>
      </c>
      <c r="R775" s="66" t="s">
        <v>2730</v>
      </c>
    </row>
    <row r="776" customFormat="false" ht="86.25" hidden="false" customHeight="true" outlineLevel="0" collapsed="false">
      <c r="A776" s="67" t="s">
        <v>117</v>
      </c>
      <c r="B776" s="67"/>
      <c r="C776" s="84" t="s">
        <v>2731</v>
      </c>
      <c r="D776" s="68" t="s">
        <v>2732</v>
      </c>
      <c r="E776" s="101" t="s">
        <v>2733</v>
      </c>
      <c r="F776" s="70" t="s">
        <v>88</v>
      </c>
      <c r="G776" s="71" t="s">
        <v>120</v>
      </c>
      <c r="H776" s="71"/>
      <c r="I776" s="71"/>
      <c r="J776" s="71"/>
      <c r="K776" s="71"/>
      <c r="L776" s="98" t="n">
        <v>172.6</v>
      </c>
      <c r="M776" s="62" t="n">
        <v>0.1</v>
      </c>
      <c r="N776" s="73" t="n">
        <v>189.86</v>
      </c>
      <c r="O776" s="104" t="n">
        <v>50</v>
      </c>
      <c r="P776" s="103"/>
      <c r="Q776" s="117" t="s">
        <v>2734</v>
      </c>
      <c r="R776" s="66" t="s">
        <v>1379</v>
      </c>
    </row>
    <row r="777" customFormat="false" ht="51.75" hidden="false" customHeight="true" outlineLevel="0" collapsed="false">
      <c r="A777" s="67" t="s">
        <v>117</v>
      </c>
      <c r="B777" s="67"/>
      <c r="C777" s="84" t="s">
        <v>2735</v>
      </c>
      <c r="D777" s="68" t="s">
        <v>2736</v>
      </c>
      <c r="E777" s="101" t="s">
        <v>2737</v>
      </c>
      <c r="F777" s="70" t="s">
        <v>88</v>
      </c>
      <c r="G777" s="71" t="s">
        <v>120</v>
      </c>
      <c r="H777" s="71"/>
      <c r="I777" s="71"/>
      <c r="J777" s="71"/>
      <c r="K777" s="71"/>
      <c r="L777" s="98" t="n">
        <v>164.4</v>
      </c>
      <c r="M777" s="62" t="n">
        <v>0.1</v>
      </c>
      <c r="N777" s="73" t="n">
        <v>180.84</v>
      </c>
      <c r="O777" s="104" t="n">
        <v>50</v>
      </c>
      <c r="P777" s="103"/>
      <c r="Q777" s="117" t="s">
        <v>2738</v>
      </c>
      <c r="R777" s="66" t="s">
        <v>1379</v>
      </c>
    </row>
    <row r="778" customFormat="false" ht="64.5" hidden="false" customHeight="true" outlineLevel="0" collapsed="false">
      <c r="A778" s="67" t="s">
        <v>117</v>
      </c>
      <c r="B778" s="67"/>
      <c r="C778" s="84" t="s">
        <v>2739</v>
      </c>
      <c r="D778" s="68" t="s">
        <v>2740</v>
      </c>
      <c r="E778" s="101" t="s">
        <v>2741</v>
      </c>
      <c r="F778" s="70" t="s">
        <v>2635</v>
      </c>
      <c r="G778" s="71" t="s">
        <v>69</v>
      </c>
      <c r="H778" s="71"/>
      <c r="I778" s="71"/>
      <c r="J778" s="71"/>
      <c r="K778" s="71"/>
      <c r="L778" s="98" t="n">
        <v>158.7</v>
      </c>
      <c r="M778" s="62" t="n">
        <v>0.1</v>
      </c>
      <c r="N778" s="73" t="n">
        <v>174.57</v>
      </c>
      <c r="O778" s="104" t="n">
        <v>20</v>
      </c>
      <c r="P778" s="103"/>
      <c r="Q778" s="117" t="s">
        <v>2742</v>
      </c>
      <c r="R778" s="66" t="s">
        <v>2743</v>
      </c>
    </row>
    <row r="779" customFormat="false" ht="58.5" hidden="false" customHeight="true" outlineLevel="0" collapsed="false">
      <c r="A779" s="67" t="s">
        <v>117</v>
      </c>
      <c r="B779" s="67"/>
      <c r="C779" s="84" t="s">
        <v>2744</v>
      </c>
      <c r="D779" s="68" t="s">
        <v>2745</v>
      </c>
      <c r="E779" s="101" t="s">
        <v>2746</v>
      </c>
      <c r="F779" s="70" t="s">
        <v>88</v>
      </c>
      <c r="G779" s="71" t="s">
        <v>120</v>
      </c>
      <c r="H779" s="71"/>
      <c r="I779" s="71"/>
      <c r="J779" s="71"/>
      <c r="K779" s="71"/>
      <c r="L779" s="98" t="n">
        <v>164.4</v>
      </c>
      <c r="M779" s="62" t="n">
        <v>0.1</v>
      </c>
      <c r="N779" s="73" t="n">
        <v>180.84</v>
      </c>
      <c r="O779" s="104" t="n">
        <v>50</v>
      </c>
      <c r="P779" s="103"/>
      <c r="Q779" s="117" t="s">
        <v>2747</v>
      </c>
      <c r="R779" s="66" t="s">
        <v>1379</v>
      </c>
    </row>
    <row r="780" customFormat="false" ht="78" hidden="false" customHeight="true" outlineLevel="0" collapsed="false">
      <c r="A780" s="67" t="s">
        <v>117</v>
      </c>
      <c r="B780" s="67"/>
      <c r="C780" s="84" t="s">
        <v>2748</v>
      </c>
      <c r="D780" s="68" t="s">
        <v>2749</v>
      </c>
      <c r="E780" s="97" t="s">
        <v>2750</v>
      </c>
      <c r="F780" s="70" t="s">
        <v>88</v>
      </c>
      <c r="G780" s="71" t="s">
        <v>120</v>
      </c>
      <c r="H780" s="71"/>
      <c r="I780" s="71"/>
      <c r="J780" s="71"/>
      <c r="K780" s="71"/>
      <c r="L780" s="98" t="n">
        <v>164.4</v>
      </c>
      <c r="M780" s="62" t="n">
        <v>0.1</v>
      </c>
      <c r="N780" s="73" t="n">
        <v>180.84</v>
      </c>
      <c r="O780" s="104" t="n">
        <v>50</v>
      </c>
      <c r="P780" s="103"/>
      <c r="Q780" s="117" t="s">
        <v>2751</v>
      </c>
      <c r="R780" s="66" t="s">
        <v>2371</v>
      </c>
    </row>
    <row r="781" customFormat="false" ht="63.75" hidden="false" customHeight="true" outlineLevel="0" collapsed="false">
      <c r="A781" s="67" t="s">
        <v>117</v>
      </c>
      <c r="B781" s="67"/>
      <c r="C781" s="84" t="s">
        <v>2752</v>
      </c>
      <c r="D781" s="68" t="s">
        <v>2753</v>
      </c>
      <c r="E781" s="101" t="s">
        <v>2754</v>
      </c>
      <c r="F781" s="70" t="s">
        <v>88</v>
      </c>
      <c r="G781" s="71" t="s">
        <v>120</v>
      </c>
      <c r="H781" s="71"/>
      <c r="I781" s="71"/>
      <c r="J781" s="71"/>
      <c r="K781" s="71"/>
      <c r="L781" s="98" t="n">
        <v>172.6</v>
      </c>
      <c r="M781" s="62" t="n">
        <v>0.1</v>
      </c>
      <c r="N781" s="73" t="n">
        <v>189.86</v>
      </c>
      <c r="O781" s="104" t="n">
        <v>50</v>
      </c>
      <c r="P781" s="103"/>
      <c r="Q781" s="117" t="s">
        <v>2755</v>
      </c>
      <c r="R781" s="66" t="s">
        <v>2371</v>
      </c>
    </row>
    <row r="782" customFormat="false" ht="54.75" hidden="false" customHeight="true" outlineLevel="0" collapsed="false">
      <c r="A782" s="67" t="s">
        <v>117</v>
      </c>
      <c r="B782" s="67"/>
      <c r="C782" s="84" t="s">
        <v>2756</v>
      </c>
      <c r="D782" s="68" t="s">
        <v>2757</v>
      </c>
      <c r="E782" s="97" t="s">
        <v>2758</v>
      </c>
      <c r="F782" s="70" t="s">
        <v>1219</v>
      </c>
      <c r="G782" s="71" t="s">
        <v>106</v>
      </c>
      <c r="H782" s="71"/>
      <c r="I782" s="71"/>
      <c r="J782" s="71"/>
      <c r="K782" s="71"/>
      <c r="L782" s="98" t="n">
        <v>109.5</v>
      </c>
      <c r="M782" s="62" t="n">
        <v>0.1</v>
      </c>
      <c r="N782" s="73" t="n">
        <v>120.45</v>
      </c>
      <c r="O782" s="104" t="n">
        <v>50</v>
      </c>
      <c r="P782" s="103"/>
      <c r="Q782" s="117" t="s">
        <v>2759</v>
      </c>
      <c r="R782" s="66" t="s">
        <v>2396</v>
      </c>
    </row>
    <row r="783" customFormat="false" ht="62.25" hidden="false" customHeight="true" outlineLevel="0" collapsed="false">
      <c r="A783" s="67" t="s">
        <v>85</v>
      </c>
      <c r="B783" s="67"/>
      <c r="C783" s="84" t="s">
        <v>2760</v>
      </c>
      <c r="D783" s="68" t="s">
        <v>2761</v>
      </c>
      <c r="E783" s="97" t="s">
        <v>2762</v>
      </c>
      <c r="F783" s="70" t="s">
        <v>88</v>
      </c>
      <c r="G783" s="71" t="s">
        <v>69</v>
      </c>
      <c r="H783" s="71"/>
      <c r="I783" s="71"/>
      <c r="J783" s="71"/>
      <c r="K783" s="71"/>
      <c r="L783" s="98" t="n">
        <v>109.5</v>
      </c>
      <c r="M783" s="62" t="n">
        <v>0.1</v>
      </c>
      <c r="N783" s="73" t="n">
        <v>120.45</v>
      </c>
      <c r="O783" s="104" t="n">
        <v>30</v>
      </c>
      <c r="P783" s="103"/>
      <c r="Q783" s="117" t="s">
        <v>2763</v>
      </c>
      <c r="R783" s="66" t="s">
        <v>1379</v>
      </c>
    </row>
    <row r="784" customFormat="false" ht="81" hidden="false" customHeight="true" outlineLevel="0" collapsed="false">
      <c r="A784" s="67" t="s">
        <v>117</v>
      </c>
      <c r="B784" s="67"/>
      <c r="C784" s="84" t="s">
        <v>2764</v>
      </c>
      <c r="D784" s="68" t="s">
        <v>2765</v>
      </c>
      <c r="E784" s="97" t="s">
        <v>2766</v>
      </c>
      <c r="F784" s="70" t="s">
        <v>88</v>
      </c>
      <c r="G784" s="71" t="s">
        <v>120</v>
      </c>
      <c r="H784" s="71"/>
      <c r="I784" s="71"/>
      <c r="J784" s="71"/>
      <c r="K784" s="71"/>
      <c r="L784" s="98" t="n">
        <v>164.4</v>
      </c>
      <c r="M784" s="62" t="n">
        <v>0.1</v>
      </c>
      <c r="N784" s="73" t="n">
        <v>180.84</v>
      </c>
      <c r="O784" s="104" t="n">
        <v>50</v>
      </c>
      <c r="P784" s="103"/>
      <c r="Q784" s="117" t="s">
        <v>2767</v>
      </c>
      <c r="R784" s="66" t="s">
        <v>1379</v>
      </c>
    </row>
    <row r="785" customFormat="false" ht="66.75" hidden="false" customHeight="true" outlineLevel="0" collapsed="false">
      <c r="A785" s="67" t="s">
        <v>117</v>
      </c>
      <c r="B785" s="67"/>
      <c r="C785" s="84" t="s">
        <v>2768</v>
      </c>
      <c r="D785" s="68" t="s">
        <v>2769</v>
      </c>
      <c r="E785" s="97" t="s">
        <v>2770</v>
      </c>
      <c r="F785" s="70" t="s">
        <v>88</v>
      </c>
      <c r="G785" s="71" t="s">
        <v>120</v>
      </c>
      <c r="H785" s="71"/>
      <c r="I785" s="71"/>
      <c r="J785" s="71"/>
      <c r="K785" s="71"/>
      <c r="L785" s="98" t="n">
        <v>164.4</v>
      </c>
      <c r="M785" s="62" t="n">
        <v>0.1</v>
      </c>
      <c r="N785" s="73" t="n">
        <v>180.84</v>
      </c>
      <c r="O785" s="104"/>
      <c r="P785" s="103"/>
      <c r="Q785" s="117" t="s">
        <v>2771</v>
      </c>
      <c r="R785" s="66" t="s">
        <v>2396</v>
      </c>
    </row>
    <row r="786" customFormat="false" ht="54.75" hidden="false" customHeight="true" outlineLevel="0" collapsed="false">
      <c r="A786" s="117" t="s">
        <v>117</v>
      </c>
      <c r="B786" s="67"/>
      <c r="C786" s="84" t="s">
        <v>2772</v>
      </c>
      <c r="D786" s="68" t="s">
        <v>2773</v>
      </c>
      <c r="E786" s="97" t="s">
        <v>2774</v>
      </c>
      <c r="F786" s="70" t="s">
        <v>1219</v>
      </c>
      <c r="G786" s="71" t="s">
        <v>106</v>
      </c>
      <c r="H786" s="71"/>
      <c r="I786" s="71"/>
      <c r="J786" s="71"/>
      <c r="K786" s="71"/>
      <c r="L786" s="98" t="n">
        <v>109.5</v>
      </c>
      <c r="M786" s="62" t="n">
        <v>0.1</v>
      </c>
      <c r="N786" s="73" t="n">
        <v>120.45</v>
      </c>
      <c r="O786" s="104" t="n">
        <v>50</v>
      </c>
      <c r="P786" s="103"/>
      <c r="Q786" s="117" t="s">
        <v>2775</v>
      </c>
      <c r="R786" s="66" t="s">
        <v>1379</v>
      </c>
    </row>
    <row r="787" customFormat="false" ht="60.75" hidden="false" customHeight="true" outlineLevel="0" collapsed="false">
      <c r="A787" s="67" t="s">
        <v>117</v>
      </c>
      <c r="B787" s="84"/>
      <c r="C787" s="84" t="s">
        <v>2776</v>
      </c>
      <c r="D787" s="85" t="s">
        <v>2777</v>
      </c>
      <c r="E787" s="70" t="s">
        <v>2778</v>
      </c>
      <c r="F787" s="70" t="s">
        <v>88</v>
      </c>
      <c r="G787" s="71" t="s">
        <v>69</v>
      </c>
      <c r="H787" s="71"/>
      <c r="I787" s="71"/>
      <c r="J787" s="71"/>
      <c r="K787" s="71"/>
      <c r="L787" s="98" t="n">
        <v>109.5</v>
      </c>
      <c r="M787" s="62" t="n">
        <v>0.1</v>
      </c>
      <c r="N787" s="73" t="n">
        <v>120.45</v>
      </c>
      <c r="O787" s="104" t="n">
        <v>30</v>
      </c>
      <c r="P787" s="65"/>
      <c r="Q787" s="117" t="s">
        <v>2779</v>
      </c>
      <c r="R787" s="66" t="s">
        <v>1379</v>
      </c>
    </row>
    <row r="788" customFormat="false" ht="53.25" hidden="false" customHeight="true" outlineLevel="0" collapsed="false">
      <c r="A788" s="67" t="s">
        <v>117</v>
      </c>
      <c r="B788" s="84"/>
      <c r="C788" s="84" t="s">
        <v>2780</v>
      </c>
      <c r="D788" s="85" t="s">
        <v>2781</v>
      </c>
      <c r="E788" s="70" t="s">
        <v>2782</v>
      </c>
      <c r="F788" s="70" t="s">
        <v>88</v>
      </c>
      <c r="G788" s="71" t="s">
        <v>69</v>
      </c>
      <c r="H788" s="71"/>
      <c r="I788" s="71"/>
      <c r="J788" s="71"/>
      <c r="K788" s="71"/>
      <c r="L788" s="98" t="n">
        <v>109.5</v>
      </c>
      <c r="M788" s="62" t="n">
        <v>0.1</v>
      </c>
      <c r="N788" s="73" t="n">
        <v>120.45</v>
      </c>
      <c r="O788" s="104" t="n">
        <v>30</v>
      </c>
      <c r="P788" s="65"/>
      <c r="Q788" s="117" t="s">
        <v>2783</v>
      </c>
      <c r="R788" s="66" t="s">
        <v>1379</v>
      </c>
    </row>
    <row r="789" customFormat="false" ht="65.25" hidden="false" customHeight="true" outlineLevel="0" collapsed="false">
      <c r="A789" s="67" t="s">
        <v>117</v>
      </c>
      <c r="B789" s="84"/>
      <c r="C789" s="56" t="n">
        <v>4640018257711</v>
      </c>
      <c r="D789" s="85" t="s">
        <v>2784</v>
      </c>
      <c r="E789" s="70" t="s">
        <v>2785</v>
      </c>
      <c r="F789" s="70" t="s">
        <v>1419</v>
      </c>
      <c r="G789" s="71" t="s">
        <v>106</v>
      </c>
      <c r="H789" s="71"/>
      <c r="I789" s="71"/>
      <c r="J789" s="71"/>
      <c r="K789" s="71"/>
      <c r="L789" s="72" t="n">
        <v>109.5</v>
      </c>
      <c r="M789" s="62" t="n">
        <v>0.1</v>
      </c>
      <c r="N789" s="73" t="n">
        <v>120.45</v>
      </c>
      <c r="O789" s="104" t="n">
        <v>85</v>
      </c>
      <c r="P789" s="65"/>
      <c r="Q789" s="199" t="s">
        <v>40</v>
      </c>
      <c r="R789" s="66" t="s">
        <v>1379</v>
      </c>
    </row>
    <row r="790" customFormat="false" ht="55.5" hidden="false" customHeight="true" outlineLevel="0" collapsed="false">
      <c r="A790" s="67" t="s">
        <v>117</v>
      </c>
      <c r="B790" s="84"/>
      <c r="C790" s="56" t="n">
        <v>4620029841284</v>
      </c>
      <c r="D790" s="85" t="s">
        <v>2786</v>
      </c>
      <c r="E790" s="70" t="s">
        <v>2787</v>
      </c>
      <c r="F790" s="70" t="s">
        <v>1419</v>
      </c>
      <c r="G790" s="71" t="s">
        <v>106</v>
      </c>
      <c r="H790" s="71"/>
      <c r="I790" s="71"/>
      <c r="J790" s="71"/>
      <c r="K790" s="71"/>
      <c r="L790" s="72" t="n">
        <v>109.5</v>
      </c>
      <c r="M790" s="62" t="n">
        <v>0.1</v>
      </c>
      <c r="N790" s="73" t="n">
        <v>120.45</v>
      </c>
      <c r="O790" s="104" t="n">
        <v>50</v>
      </c>
      <c r="P790" s="65"/>
      <c r="Q790" s="199" t="s">
        <v>40</v>
      </c>
      <c r="R790" s="66" t="s">
        <v>1379</v>
      </c>
    </row>
    <row r="791" customFormat="false" ht="54.75" hidden="false" customHeight="true" outlineLevel="0" collapsed="false">
      <c r="A791" s="67" t="s">
        <v>117</v>
      </c>
      <c r="B791" s="84"/>
      <c r="C791" s="56" t="n">
        <v>4620029841703</v>
      </c>
      <c r="D791" s="85" t="s">
        <v>2788</v>
      </c>
      <c r="E791" s="70" t="s">
        <v>2789</v>
      </c>
      <c r="F791" s="70" t="s">
        <v>88</v>
      </c>
      <c r="G791" s="71" t="s">
        <v>69</v>
      </c>
      <c r="H791" s="71"/>
      <c r="I791" s="71"/>
      <c r="J791" s="71"/>
      <c r="K791" s="71"/>
      <c r="L791" s="72" t="n">
        <v>115.5</v>
      </c>
      <c r="M791" s="62" t="n">
        <v>0.1</v>
      </c>
      <c r="N791" s="73" t="n">
        <v>127.05</v>
      </c>
      <c r="O791" s="104" t="n">
        <v>30</v>
      </c>
      <c r="P791" s="65"/>
      <c r="Q791" s="199" t="s">
        <v>40</v>
      </c>
      <c r="R791" s="66" t="s">
        <v>1379</v>
      </c>
    </row>
    <row r="792" customFormat="false" ht="54.75" hidden="false" customHeight="true" outlineLevel="0" collapsed="false">
      <c r="A792" s="67" t="s">
        <v>117</v>
      </c>
      <c r="B792" s="84"/>
      <c r="C792" s="56" t="n">
        <v>4620029842120</v>
      </c>
      <c r="D792" s="85" t="s">
        <v>2790</v>
      </c>
      <c r="E792" s="70" t="s">
        <v>2791</v>
      </c>
      <c r="F792" s="70" t="s">
        <v>88</v>
      </c>
      <c r="G792" s="71" t="s">
        <v>69</v>
      </c>
      <c r="H792" s="71"/>
      <c r="I792" s="71"/>
      <c r="J792" s="71"/>
      <c r="K792" s="71"/>
      <c r="L792" s="72" t="n">
        <v>109.5</v>
      </c>
      <c r="M792" s="62" t="n">
        <v>0.1</v>
      </c>
      <c r="N792" s="73" t="n">
        <v>120.45</v>
      </c>
      <c r="O792" s="104" t="n">
        <v>30</v>
      </c>
      <c r="P792" s="65"/>
      <c r="Q792" s="199" t="s">
        <v>40</v>
      </c>
      <c r="R792" s="66" t="s">
        <v>1379</v>
      </c>
    </row>
    <row r="793" customFormat="false" ht="51" hidden="false" customHeight="true" outlineLevel="0" collapsed="false">
      <c r="A793" s="67" t="s">
        <v>117</v>
      </c>
      <c r="B793" s="84"/>
      <c r="C793" s="56" t="n">
        <v>4620029842137</v>
      </c>
      <c r="D793" s="85" t="s">
        <v>2792</v>
      </c>
      <c r="E793" s="70" t="s">
        <v>2793</v>
      </c>
      <c r="F793" s="70" t="s">
        <v>88</v>
      </c>
      <c r="G793" s="71" t="s">
        <v>69</v>
      </c>
      <c r="H793" s="71"/>
      <c r="I793" s="71"/>
      <c r="J793" s="71"/>
      <c r="K793" s="71"/>
      <c r="L793" s="72" t="n">
        <v>109.5</v>
      </c>
      <c r="M793" s="62" t="n">
        <v>0.1</v>
      </c>
      <c r="N793" s="73" t="n">
        <v>120.45</v>
      </c>
      <c r="O793" s="104" t="n">
        <v>30</v>
      </c>
      <c r="P793" s="65"/>
      <c r="Q793" s="199" t="s">
        <v>40</v>
      </c>
      <c r="R793" s="66" t="s">
        <v>1379</v>
      </c>
    </row>
    <row r="794" customFormat="false" ht="25.5" hidden="false" customHeight="true" outlineLevel="0" collapsed="false">
      <c r="A794" s="67" t="s">
        <v>117</v>
      </c>
      <c r="B794" s="84"/>
      <c r="C794" s="56" t="n">
        <v>4620029844582</v>
      </c>
      <c r="D794" s="85" t="s">
        <v>2794</v>
      </c>
      <c r="E794" s="70" t="s">
        <v>2795</v>
      </c>
      <c r="F794" s="70" t="s">
        <v>1419</v>
      </c>
      <c r="G794" s="71" t="s">
        <v>106</v>
      </c>
      <c r="H794" s="71"/>
      <c r="I794" s="71"/>
      <c r="J794" s="71"/>
      <c r="K794" s="71"/>
      <c r="L794" s="72" t="n">
        <v>109.5</v>
      </c>
      <c r="M794" s="62" t="n">
        <v>0.1</v>
      </c>
      <c r="N794" s="63" t="n">
        <v>120.45</v>
      </c>
      <c r="O794" s="104" t="n">
        <v>60</v>
      </c>
      <c r="P794" s="65"/>
      <c r="Q794" s="199" t="s">
        <v>40</v>
      </c>
      <c r="R794" s="66"/>
    </row>
    <row r="795" customFormat="false" ht="51" hidden="false" customHeight="true" outlineLevel="0" collapsed="false">
      <c r="A795" s="67" t="s">
        <v>117</v>
      </c>
      <c r="B795" s="84"/>
      <c r="C795" s="56" t="n">
        <v>4630042751637</v>
      </c>
      <c r="D795" s="85" t="s">
        <v>2796</v>
      </c>
      <c r="E795" s="86" t="s">
        <v>2797</v>
      </c>
      <c r="F795" s="70" t="s">
        <v>68</v>
      </c>
      <c r="G795" s="71" t="s">
        <v>120</v>
      </c>
      <c r="H795" s="71"/>
      <c r="I795" s="71"/>
      <c r="J795" s="71"/>
      <c r="K795" s="71"/>
      <c r="L795" s="72" t="n">
        <v>51.7</v>
      </c>
      <c r="M795" s="62" t="n">
        <v>0.1</v>
      </c>
      <c r="N795" s="73" t="n">
        <v>56.87</v>
      </c>
      <c r="O795" s="74" t="n">
        <v>50</v>
      </c>
      <c r="P795" s="92"/>
      <c r="Q795" s="87" t="s">
        <v>40</v>
      </c>
      <c r="R795" s="66"/>
    </row>
    <row r="796" customFormat="false" ht="41.25" hidden="false" customHeight="true" outlineLevel="0" collapsed="false">
      <c r="A796" s="206"/>
      <c r="B796" s="126"/>
      <c r="C796" s="207"/>
      <c r="D796" s="208"/>
      <c r="E796" s="126" t="s">
        <v>2798</v>
      </c>
      <c r="F796" s="58"/>
      <c r="G796" s="58"/>
      <c r="H796" s="58"/>
      <c r="I796" s="58"/>
      <c r="J796" s="58"/>
      <c r="K796" s="58"/>
      <c r="L796" s="96"/>
      <c r="M796" s="62"/>
      <c r="N796" s="73"/>
      <c r="O796" s="209"/>
      <c r="P796" s="210"/>
      <c r="Q796" s="9"/>
      <c r="R796" s="178"/>
    </row>
    <row r="797" customFormat="false" ht="41.25" hidden="false" customHeight="true" outlineLevel="0" collapsed="false">
      <c r="A797" s="67" t="s">
        <v>85</v>
      </c>
      <c r="B797" s="67"/>
      <c r="C797" s="84" t="s">
        <v>2799</v>
      </c>
      <c r="D797" s="68" t="s">
        <v>2800</v>
      </c>
      <c r="E797" s="166" t="s">
        <v>2801</v>
      </c>
      <c r="F797" s="70" t="s">
        <v>68</v>
      </c>
      <c r="G797" s="71" t="s">
        <v>106</v>
      </c>
      <c r="H797" s="71"/>
      <c r="I797" s="71"/>
      <c r="J797" s="71"/>
      <c r="K797" s="71"/>
      <c r="L797" s="72" t="n">
        <v>7.1</v>
      </c>
      <c r="M797" s="62" t="n">
        <v>0.2</v>
      </c>
      <c r="N797" s="73" t="n">
        <v>8.52</v>
      </c>
      <c r="O797" s="168" t="n">
        <v>50</v>
      </c>
      <c r="P797" s="103"/>
      <c r="Q797" s="127" t="s">
        <v>2800</v>
      </c>
      <c r="R797" s="66" t="s">
        <v>1379</v>
      </c>
    </row>
    <row r="798" customFormat="false" ht="41.25" hidden="false" customHeight="true" outlineLevel="0" collapsed="false">
      <c r="A798" s="67" t="s">
        <v>85</v>
      </c>
      <c r="B798" s="67"/>
      <c r="C798" s="84" t="s">
        <v>2802</v>
      </c>
      <c r="D798" s="68" t="s">
        <v>2803</v>
      </c>
      <c r="E798" s="166" t="s">
        <v>2804</v>
      </c>
      <c r="F798" s="70" t="s">
        <v>68</v>
      </c>
      <c r="G798" s="71" t="s">
        <v>106</v>
      </c>
      <c r="H798" s="71"/>
      <c r="I798" s="71"/>
      <c r="J798" s="71"/>
      <c r="K798" s="71"/>
      <c r="L798" s="72" t="n">
        <v>7.1</v>
      </c>
      <c r="M798" s="62" t="n">
        <v>0.2</v>
      </c>
      <c r="N798" s="73" t="n">
        <v>8.52</v>
      </c>
      <c r="O798" s="168" t="n">
        <v>50</v>
      </c>
      <c r="P798" s="103"/>
      <c r="Q798" s="127" t="s">
        <v>2803</v>
      </c>
      <c r="R798" s="66" t="s">
        <v>1379</v>
      </c>
    </row>
    <row r="799" customFormat="false" ht="53.25" hidden="false" customHeight="true" outlineLevel="0" collapsed="false">
      <c r="A799" s="67" t="s">
        <v>85</v>
      </c>
      <c r="B799" s="67"/>
      <c r="C799" s="84" t="s">
        <v>2805</v>
      </c>
      <c r="D799" s="68" t="s">
        <v>2806</v>
      </c>
      <c r="E799" s="166" t="s">
        <v>2807</v>
      </c>
      <c r="F799" s="70" t="s">
        <v>68</v>
      </c>
      <c r="G799" s="71" t="s">
        <v>106</v>
      </c>
      <c r="H799" s="71"/>
      <c r="I799" s="71"/>
      <c r="J799" s="71"/>
      <c r="K799" s="71"/>
      <c r="L799" s="72" t="n">
        <v>7.1</v>
      </c>
      <c r="M799" s="62" t="n">
        <v>0.2</v>
      </c>
      <c r="N799" s="73" t="n">
        <v>8.52</v>
      </c>
      <c r="O799" s="168" t="n">
        <v>50</v>
      </c>
      <c r="P799" s="103"/>
      <c r="Q799" s="127" t="s">
        <v>2806</v>
      </c>
      <c r="R799" s="66" t="s">
        <v>1379</v>
      </c>
    </row>
    <row r="800" customFormat="false" ht="63.75" hidden="false" customHeight="true" outlineLevel="0" collapsed="false">
      <c r="A800" s="67" t="s">
        <v>85</v>
      </c>
      <c r="B800" s="67"/>
      <c r="C800" s="84" t="s">
        <v>2808</v>
      </c>
      <c r="D800" s="68" t="s">
        <v>2809</v>
      </c>
      <c r="E800" s="166" t="s">
        <v>2810</v>
      </c>
      <c r="F800" s="70" t="s">
        <v>2612</v>
      </c>
      <c r="G800" s="71" t="s">
        <v>69</v>
      </c>
      <c r="H800" s="71"/>
      <c r="I800" s="71"/>
      <c r="J800" s="71"/>
      <c r="K800" s="71"/>
      <c r="L800" s="72" t="n">
        <v>81.4</v>
      </c>
      <c r="M800" s="62" t="n">
        <v>0.1</v>
      </c>
      <c r="N800" s="73" t="n">
        <v>89.54</v>
      </c>
      <c r="O800" s="168" t="n">
        <v>20</v>
      </c>
      <c r="P800" s="103"/>
      <c r="Q800" s="127" t="s">
        <v>2811</v>
      </c>
      <c r="R800" s="66" t="s">
        <v>1379</v>
      </c>
    </row>
    <row r="801" customFormat="false" ht="65.25" hidden="false" customHeight="true" outlineLevel="0" collapsed="false">
      <c r="A801" s="117" t="s">
        <v>85</v>
      </c>
      <c r="B801" s="67"/>
      <c r="C801" s="84" t="s">
        <v>2812</v>
      </c>
      <c r="D801" s="68" t="s">
        <v>2813</v>
      </c>
      <c r="E801" s="101" t="s">
        <v>2814</v>
      </c>
      <c r="F801" s="70" t="s">
        <v>88</v>
      </c>
      <c r="G801" s="71" t="s">
        <v>69</v>
      </c>
      <c r="H801" s="71"/>
      <c r="I801" s="71"/>
      <c r="J801" s="71"/>
      <c r="K801" s="71"/>
      <c r="L801" s="98" t="n">
        <v>108.4</v>
      </c>
      <c r="M801" s="62" t="n">
        <v>0.1</v>
      </c>
      <c r="N801" s="73" t="n">
        <v>119.24</v>
      </c>
      <c r="O801" s="141" t="n">
        <v>30</v>
      </c>
      <c r="P801" s="133"/>
      <c r="Q801" s="117" t="s">
        <v>2815</v>
      </c>
      <c r="R801" s="66" t="s">
        <v>1379</v>
      </c>
    </row>
    <row r="802" customFormat="false" ht="84" hidden="false" customHeight="true" outlineLevel="0" collapsed="false">
      <c r="A802" s="67" t="s">
        <v>41</v>
      </c>
      <c r="B802" s="67"/>
      <c r="C802" s="84" t="s">
        <v>2816</v>
      </c>
      <c r="D802" s="68" t="s">
        <v>2817</v>
      </c>
      <c r="E802" s="101" t="s">
        <v>2818</v>
      </c>
      <c r="F802" s="70" t="s">
        <v>44</v>
      </c>
      <c r="G802" s="71" t="s">
        <v>91</v>
      </c>
      <c r="H802" s="71"/>
      <c r="I802" s="71"/>
      <c r="J802" s="71"/>
      <c r="K802" s="71"/>
      <c r="L802" s="98" t="n">
        <v>37.4</v>
      </c>
      <c r="M802" s="62" t="n">
        <v>0.1</v>
      </c>
      <c r="N802" s="73" t="n">
        <v>41.14</v>
      </c>
      <c r="O802" s="74" t="n">
        <v>300</v>
      </c>
      <c r="P802" s="99"/>
      <c r="Q802" s="100" t="s">
        <v>2819</v>
      </c>
      <c r="R802" s="66"/>
    </row>
    <row r="803" customFormat="false" ht="67.5" hidden="false" customHeight="true" outlineLevel="0" collapsed="false">
      <c r="A803" s="67" t="s">
        <v>85</v>
      </c>
      <c r="B803" s="67"/>
      <c r="C803" s="84" t="s">
        <v>2820</v>
      </c>
      <c r="D803" s="68" t="s">
        <v>2821</v>
      </c>
      <c r="E803" s="166" t="s">
        <v>2822</v>
      </c>
      <c r="F803" s="70" t="s">
        <v>2612</v>
      </c>
      <c r="G803" s="71" t="s">
        <v>69</v>
      </c>
      <c r="H803" s="71"/>
      <c r="I803" s="71"/>
      <c r="J803" s="71"/>
      <c r="K803" s="71"/>
      <c r="L803" s="72" t="n">
        <v>76.3</v>
      </c>
      <c r="M803" s="62" t="n">
        <v>0.1</v>
      </c>
      <c r="N803" s="73" t="n">
        <v>83.93</v>
      </c>
      <c r="O803" s="211" t="n">
        <v>40</v>
      </c>
      <c r="P803" s="99"/>
      <c r="Q803" s="83" t="s">
        <v>2823</v>
      </c>
      <c r="R803" s="66" t="s">
        <v>2824</v>
      </c>
    </row>
    <row r="804" customFormat="false" ht="55.5" hidden="false" customHeight="true" outlineLevel="0" collapsed="false">
      <c r="A804" s="117" t="s">
        <v>85</v>
      </c>
      <c r="B804" s="67"/>
      <c r="C804" s="84" t="s">
        <v>2825</v>
      </c>
      <c r="D804" s="68" t="s">
        <v>2826</v>
      </c>
      <c r="E804" s="101" t="s">
        <v>2827</v>
      </c>
      <c r="F804" s="70" t="s">
        <v>88</v>
      </c>
      <c r="G804" s="71" t="s">
        <v>69</v>
      </c>
      <c r="H804" s="71"/>
      <c r="I804" s="71"/>
      <c r="J804" s="71"/>
      <c r="K804" s="71"/>
      <c r="L804" s="98" t="n">
        <v>108.4</v>
      </c>
      <c r="M804" s="62" t="n">
        <v>0.1</v>
      </c>
      <c r="N804" s="73" t="n">
        <v>119.24</v>
      </c>
      <c r="O804" s="74" t="n">
        <v>30</v>
      </c>
      <c r="P804" s="99"/>
      <c r="Q804" s="100" t="s">
        <v>2828</v>
      </c>
      <c r="R804" s="66" t="s">
        <v>1379</v>
      </c>
    </row>
    <row r="805" customFormat="false" ht="58.5" hidden="false" customHeight="true" outlineLevel="0" collapsed="false">
      <c r="A805" s="117" t="s">
        <v>85</v>
      </c>
      <c r="B805" s="84"/>
      <c r="C805" s="56" t="n">
        <v>4640018257612</v>
      </c>
      <c r="D805" s="85" t="s">
        <v>2829</v>
      </c>
      <c r="E805" s="70" t="s">
        <v>2830</v>
      </c>
      <c r="F805" s="70" t="s">
        <v>2831</v>
      </c>
      <c r="G805" s="71" t="s">
        <v>106</v>
      </c>
      <c r="H805" s="71"/>
      <c r="I805" s="71"/>
      <c r="J805" s="71"/>
      <c r="K805" s="71"/>
      <c r="L805" s="72" t="n">
        <v>332.2</v>
      </c>
      <c r="M805" s="62" t="n">
        <v>0.1</v>
      </c>
      <c r="N805" s="73" t="n">
        <v>365.42</v>
      </c>
      <c r="O805" s="74" t="n">
        <v>10</v>
      </c>
      <c r="P805" s="65"/>
      <c r="Q805" s="87" t="s">
        <v>40</v>
      </c>
      <c r="R805" s="66" t="s">
        <v>1379</v>
      </c>
    </row>
    <row r="806" customFormat="false" ht="41.25" hidden="false" customHeight="true" outlineLevel="0" collapsed="false">
      <c r="A806" s="117" t="s">
        <v>85</v>
      </c>
      <c r="B806" s="84"/>
      <c r="C806" s="84" t="s">
        <v>2832</v>
      </c>
      <c r="D806" s="85" t="s">
        <v>2833</v>
      </c>
      <c r="E806" s="70" t="s">
        <v>2834</v>
      </c>
      <c r="F806" s="70" t="s">
        <v>1419</v>
      </c>
      <c r="G806" s="71" t="s">
        <v>69</v>
      </c>
      <c r="H806" s="71"/>
      <c r="I806" s="71"/>
      <c r="J806" s="71"/>
      <c r="K806" s="71"/>
      <c r="L806" s="98" t="n">
        <v>166.7</v>
      </c>
      <c r="M806" s="62" t="n">
        <v>0.1</v>
      </c>
      <c r="N806" s="73" t="n">
        <v>183.37</v>
      </c>
      <c r="O806" s="74" t="n">
        <v>15</v>
      </c>
      <c r="P806" s="65"/>
      <c r="Q806" s="100" t="s">
        <v>2835</v>
      </c>
      <c r="R806" s="66" t="s">
        <v>1379</v>
      </c>
    </row>
    <row r="807" customFormat="false" ht="55.5" hidden="false" customHeight="true" outlineLevel="0" collapsed="false">
      <c r="A807" s="67" t="s">
        <v>85</v>
      </c>
      <c r="B807" s="84"/>
      <c r="C807" s="56" t="n">
        <v>4640018257704</v>
      </c>
      <c r="D807" s="85" t="s">
        <v>2836</v>
      </c>
      <c r="E807" s="70" t="s">
        <v>2837</v>
      </c>
      <c r="F807" s="70" t="s">
        <v>68</v>
      </c>
      <c r="G807" s="71" t="s">
        <v>120</v>
      </c>
      <c r="H807" s="71"/>
      <c r="I807" s="71"/>
      <c r="J807" s="71"/>
      <c r="K807" s="71"/>
      <c r="L807" s="72" t="n">
        <v>44</v>
      </c>
      <c r="M807" s="62" t="n">
        <v>0.1</v>
      </c>
      <c r="N807" s="73" t="n">
        <v>48.4</v>
      </c>
      <c r="O807" s="74" t="n">
        <v>50</v>
      </c>
      <c r="P807" s="65"/>
      <c r="Q807" s="87" t="s">
        <v>40</v>
      </c>
      <c r="R807" s="66" t="s">
        <v>1379</v>
      </c>
    </row>
    <row r="808" customFormat="false" ht="81.75" hidden="false" customHeight="true" outlineLevel="0" collapsed="false">
      <c r="A808" s="67" t="s">
        <v>85</v>
      </c>
      <c r="B808" s="84"/>
      <c r="C808" s="56" t="n">
        <v>4640018257476</v>
      </c>
      <c r="D808" s="85" t="s">
        <v>2838</v>
      </c>
      <c r="E808" s="70" t="s">
        <v>2839</v>
      </c>
      <c r="F808" s="70" t="s">
        <v>1419</v>
      </c>
      <c r="G808" s="71" t="s">
        <v>106</v>
      </c>
      <c r="H808" s="71"/>
      <c r="I808" s="71"/>
      <c r="J808" s="71"/>
      <c r="K808" s="71"/>
      <c r="L808" s="72" t="n">
        <v>109.5</v>
      </c>
      <c r="M808" s="62" t="n">
        <v>0.1</v>
      </c>
      <c r="N808" s="73" t="n">
        <v>120.45</v>
      </c>
      <c r="O808" s="74" t="n">
        <v>50</v>
      </c>
      <c r="P808" s="65"/>
      <c r="Q808" s="87" t="s">
        <v>40</v>
      </c>
      <c r="R808" s="66" t="s">
        <v>2840</v>
      </c>
    </row>
    <row r="809" customFormat="false" ht="67.5" hidden="false" customHeight="true" outlineLevel="0" collapsed="false">
      <c r="A809" s="117" t="s">
        <v>85</v>
      </c>
      <c r="B809" s="84"/>
      <c r="C809" s="56" t="n">
        <v>4620029841451</v>
      </c>
      <c r="D809" s="85" t="s">
        <v>2841</v>
      </c>
      <c r="E809" s="70" t="s">
        <v>2842</v>
      </c>
      <c r="F809" s="70" t="s">
        <v>1419</v>
      </c>
      <c r="G809" s="71" t="s">
        <v>69</v>
      </c>
      <c r="H809" s="71"/>
      <c r="I809" s="71"/>
      <c r="J809" s="71"/>
      <c r="K809" s="71"/>
      <c r="L809" s="72" t="n">
        <v>166.7</v>
      </c>
      <c r="M809" s="62" t="n">
        <v>0.1</v>
      </c>
      <c r="N809" s="73" t="n">
        <v>183.37</v>
      </c>
      <c r="O809" s="74" t="n">
        <v>15</v>
      </c>
      <c r="P809" s="65"/>
      <c r="Q809" s="87" t="s">
        <v>40</v>
      </c>
      <c r="R809" s="66" t="s">
        <v>2190</v>
      </c>
    </row>
    <row r="810" customFormat="false" ht="78" hidden="false" customHeight="true" outlineLevel="0" collapsed="false">
      <c r="A810" s="67" t="s">
        <v>85</v>
      </c>
      <c r="B810" s="84"/>
      <c r="C810" s="56" t="n">
        <v>4620029841468</v>
      </c>
      <c r="D810" s="85" t="s">
        <v>2843</v>
      </c>
      <c r="E810" s="70" t="s">
        <v>2844</v>
      </c>
      <c r="F810" s="70" t="s">
        <v>1580</v>
      </c>
      <c r="G810" s="71" t="s">
        <v>69</v>
      </c>
      <c r="H810" s="71"/>
      <c r="I810" s="71"/>
      <c r="J810" s="71"/>
      <c r="K810" s="71"/>
      <c r="L810" s="72" t="n">
        <v>314.2</v>
      </c>
      <c r="M810" s="62" t="n">
        <v>0.1</v>
      </c>
      <c r="N810" s="73" t="n">
        <v>345.62</v>
      </c>
      <c r="O810" s="74" t="n">
        <v>10</v>
      </c>
      <c r="P810" s="65"/>
      <c r="Q810" s="87" t="s">
        <v>40</v>
      </c>
      <c r="R810" s="66" t="s">
        <v>1379</v>
      </c>
    </row>
    <row r="811" customFormat="false" ht="68.25" hidden="false" customHeight="true" outlineLevel="0" collapsed="false">
      <c r="A811" s="67" t="s">
        <v>85</v>
      </c>
      <c r="B811" s="67"/>
      <c r="C811" s="84" t="s">
        <v>2845</v>
      </c>
      <c r="D811" s="68" t="s">
        <v>2846</v>
      </c>
      <c r="E811" s="101" t="s">
        <v>2847</v>
      </c>
      <c r="F811" s="70" t="s">
        <v>1219</v>
      </c>
      <c r="G811" s="71" t="s">
        <v>69</v>
      </c>
      <c r="H811" s="71"/>
      <c r="I811" s="71"/>
      <c r="J811" s="71"/>
      <c r="K811" s="71"/>
      <c r="L811" s="98" t="n">
        <v>166.7</v>
      </c>
      <c r="M811" s="62" t="n">
        <v>0.1</v>
      </c>
      <c r="N811" s="73" t="n">
        <v>183.37</v>
      </c>
      <c r="O811" s="74" t="n">
        <v>20</v>
      </c>
      <c r="P811" s="99"/>
      <c r="Q811" s="100" t="s">
        <v>2848</v>
      </c>
      <c r="R811" s="66" t="s">
        <v>1379</v>
      </c>
    </row>
    <row r="812" customFormat="false" ht="68.25" hidden="false" customHeight="true" outlineLevel="0" collapsed="false">
      <c r="A812" s="67" t="s">
        <v>85</v>
      </c>
      <c r="B812" s="84"/>
      <c r="C812" s="56" t="n">
        <v>4620029841833</v>
      </c>
      <c r="D812" s="85" t="s">
        <v>2849</v>
      </c>
      <c r="E812" s="70" t="s">
        <v>2850</v>
      </c>
      <c r="F812" s="70" t="s">
        <v>1419</v>
      </c>
      <c r="G812" s="71" t="s">
        <v>106</v>
      </c>
      <c r="H812" s="71"/>
      <c r="I812" s="71"/>
      <c r="J812" s="71"/>
      <c r="K812" s="71"/>
      <c r="L812" s="72" t="n">
        <v>109.5</v>
      </c>
      <c r="M812" s="62" t="n">
        <v>0.1</v>
      </c>
      <c r="N812" s="73" t="n">
        <v>120.45</v>
      </c>
      <c r="O812" s="74" t="n">
        <v>50</v>
      </c>
      <c r="P812" s="65"/>
      <c r="Q812" s="87" t="s">
        <v>40</v>
      </c>
      <c r="R812" s="66" t="s">
        <v>2840</v>
      </c>
    </row>
    <row r="813" s="52" customFormat="true" ht="68.25" hidden="false" customHeight="true" outlineLevel="0" collapsed="false">
      <c r="A813" s="67" t="s">
        <v>2851</v>
      </c>
      <c r="B813" s="84"/>
      <c r="C813" s="56" t="n">
        <v>4620029842250</v>
      </c>
      <c r="D813" s="85" t="s">
        <v>2852</v>
      </c>
      <c r="E813" s="70" t="s">
        <v>2853</v>
      </c>
      <c r="F813" s="70" t="s">
        <v>1580</v>
      </c>
      <c r="G813" s="71" t="s">
        <v>69</v>
      </c>
      <c r="H813" s="71"/>
      <c r="I813" s="71"/>
      <c r="J813" s="71"/>
      <c r="K813" s="71"/>
      <c r="L813" s="72" t="n">
        <v>313.5</v>
      </c>
      <c r="M813" s="62" t="n">
        <v>0.1</v>
      </c>
      <c r="N813" s="73" t="n">
        <v>344.85</v>
      </c>
      <c r="O813" s="74" t="n">
        <v>8</v>
      </c>
      <c r="P813" s="65"/>
      <c r="Q813" s="87" t="s">
        <v>40</v>
      </c>
      <c r="R813" s="66"/>
    </row>
    <row r="814" s="52" customFormat="true" ht="68.25" hidden="false" customHeight="true" outlineLevel="0" collapsed="false">
      <c r="A814" s="67" t="s">
        <v>2854</v>
      </c>
      <c r="B814" s="67"/>
      <c r="C814" s="67" t="s">
        <v>2855</v>
      </c>
      <c r="D814" s="68" t="s">
        <v>2856</v>
      </c>
      <c r="E814" s="70" t="s">
        <v>2857</v>
      </c>
      <c r="F814" s="212" t="s">
        <v>68</v>
      </c>
      <c r="G814" s="212" t="s">
        <v>106</v>
      </c>
      <c r="H814" s="212"/>
      <c r="I814" s="212"/>
      <c r="J814" s="212"/>
      <c r="K814" s="212"/>
      <c r="L814" s="63" t="n">
        <v>6.5</v>
      </c>
      <c r="M814" s="80" t="n">
        <v>0.2</v>
      </c>
      <c r="N814" s="79" t="n">
        <v>7.8</v>
      </c>
      <c r="O814" s="213" t="n">
        <v>50</v>
      </c>
      <c r="P814" s="214"/>
      <c r="Q814" s="100" t="s">
        <v>2858</v>
      </c>
      <c r="R814" s="14" t="s">
        <v>2859</v>
      </c>
    </row>
    <row r="815" s="52" customFormat="true" ht="68.25" hidden="false" customHeight="true" outlineLevel="0" collapsed="false">
      <c r="A815" s="67" t="s">
        <v>2854</v>
      </c>
      <c r="B815" s="67"/>
      <c r="C815" s="215" t="n">
        <v>4620029841048</v>
      </c>
      <c r="D815" s="68" t="s">
        <v>2860</v>
      </c>
      <c r="E815" s="70" t="s">
        <v>2861</v>
      </c>
      <c r="F815" s="212" t="s">
        <v>68</v>
      </c>
      <c r="G815" s="212" t="s">
        <v>106</v>
      </c>
      <c r="H815" s="212"/>
      <c r="I815" s="212"/>
      <c r="J815" s="212"/>
      <c r="K815" s="212"/>
      <c r="L815" s="63" t="n">
        <v>9.9</v>
      </c>
      <c r="M815" s="80" t="n">
        <v>0.2</v>
      </c>
      <c r="N815" s="79" t="n">
        <v>11.88</v>
      </c>
      <c r="O815" s="81" t="n">
        <v>50</v>
      </c>
      <c r="P815" s="214"/>
      <c r="Q815" s="100" t="s">
        <v>40</v>
      </c>
      <c r="R815" s="14" t="s">
        <v>2859</v>
      </c>
    </row>
    <row r="816" customFormat="false" ht="66.75" hidden="false" customHeight="true" outlineLevel="0" collapsed="false">
      <c r="A816" s="67" t="s">
        <v>2854</v>
      </c>
      <c r="B816" s="67"/>
      <c r="C816" s="215" t="n">
        <v>4620029841055</v>
      </c>
      <c r="D816" s="68" t="s">
        <v>2862</v>
      </c>
      <c r="E816" s="70" t="s">
        <v>2863</v>
      </c>
      <c r="F816" s="212" t="s">
        <v>68</v>
      </c>
      <c r="G816" s="212" t="s">
        <v>106</v>
      </c>
      <c r="H816" s="212"/>
      <c r="I816" s="212"/>
      <c r="J816" s="212"/>
      <c r="K816" s="212"/>
      <c r="L816" s="63" t="n">
        <v>9.9</v>
      </c>
      <c r="M816" s="80" t="n">
        <v>0.2</v>
      </c>
      <c r="N816" s="79" t="n">
        <v>11.88</v>
      </c>
      <c r="O816" s="81" t="n">
        <v>50</v>
      </c>
      <c r="P816" s="214"/>
      <c r="Q816" s="100" t="s">
        <v>40</v>
      </c>
      <c r="R816" s="14" t="s">
        <v>2859</v>
      </c>
    </row>
    <row r="817" customFormat="false" ht="63.75" hidden="false" customHeight="true" outlineLevel="0" collapsed="false">
      <c r="A817" s="67" t="s">
        <v>85</v>
      </c>
      <c r="B817" s="84"/>
      <c r="C817" s="56" t="n">
        <v>4620029845060</v>
      </c>
      <c r="D817" s="85" t="s">
        <v>2864</v>
      </c>
      <c r="E817" s="86" t="s">
        <v>2865</v>
      </c>
      <c r="F817" s="70" t="s">
        <v>1580</v>
      </c>
      <c r="G817" s="71" t="s">
        <v>69</v>
      </c>
      <c r="H817" s="71"/>
      <c r="I817" s="71"/>
      <c r="J817" s="71"/>
      <c r="K817" s="71"/>
      <c r="L817" s="72" t="n">
        <v>328.9</v>
      </c>
      <c r="M817" s="62" t="n">
        <v>0.1</v>
      </c>
      <c r="N817" s="63" t="n">
        <v>361.79</v>
      </c>
      <c r="O817" s="74" t="n">
        <v>8</v>
      </c>
      <c r="P817" s="65"/>
      <c r="Q817" s="87" t="s">
        <v>40</v>
      </c>
      <c r="R817" s="66" t="s">
        <v>2866</v>
      </c>
    </row>
    <row r="818" customFormat="false" ht="63.75" hidden="false" customHeight="true" outlineLevel="0" collapsed="false">
      <c r="A818" s="67" t="s">
        <v>85</v>
      </c>
      <c r="B818" s="84"/>
      <c r="C818" s="56" t="n">
        <v>4620029844841</v>
      </c>
      <c r="D818" s="85" t="s">
        <v>2867</v>
      </c>
      <c r="E818" s="86" t="s">
        <v>2868</v>
      </c>
      <c r="F818" s="70" t="s">
        <v>1580</v>
      </c>
      <c r="G818" s="71" t="s">
        <v>69</v>
      </c>
      <c r="H818" s="71"/>
      <c r="I818" s="71"/>
      <c r="J818" s="71"/>
      <c r="K818" s="71"/>
      <c r="L818" s="72" t="n">
        <v>314.2</v>
      </c>
      <c r="M818" s="62" t="n">
        <v>0.1</v>
      </c>
      <c r="N818" s="63" t="n">
        <v>345.62</v>
      </c>
      <c r="O818" s="74" t="n">
        <v>10</v>
      </c>
      <c r="P818" s="65"/>
      <c r="Q818" s="87" t="s">
        <v>40</v>
      </c>
      <c r="R818" s="66" t="s">
        <v>2869</v>
      </c>
    </row>
    <row r="819" customFormat="false" ht="51" hidden="false" customHeight="true" outlineLevel="0" collapsed="false">
      <c r="A819" s="67" t="s">
        <v>117</v>
      </c>
      <c r="B819" s="84"/>
      <c r="C819" s="56" t="n">
        <v>4620029840393</v>
      </c>
      <c r="D819" s="85" t="s">
        <v>2870</v>
      </c>
      <c r="E819" s="86" t="s">
        <v>2871</v>
      </c>
      <c r="F819" s="70" t="s">
        <v>68</v>
      </c>
      <c r="G819" s="71" t="s">
        <v>554</v>
      </c>
      <c r="H819" s="71"/>
      <c r="I819" s="71"/>
      <c r="J819" s="71"/>
      <c r="K819" s="71"/>
      <c r="L819" s="72" t="n">
        <v>105.6</v>
      </c>
      <c r="M819" s="62" t="n">
        <v>0.1</v>
      </c>
      <c r="N819" s="73" t="n">
        <v>116.16</v>
      </c>
      <c r="O819" s="74" t="n">
        <v>1</v>
      </c>
      <c r="P819" s="92"/>
      <c r="Q819" s="87" t="s">
        <v>40</v>
      </c>
      <c r="R819" s="66"/>
    </row>
    <row r="820" customFormat="false" ht="51" hidden="false" customHeight="true" outlineLevel="0" collapsed="false">
      <c r="A820" s="67" t="s">
        <v>117</v>
      </c>
      <c r="B820" s="84"/>
      <c r="C820" s="56"/>
      <c r="D820" s="216" t="s">
        <v>2872</v>
      </c>
      <c r="E820" s="86" t="s">
        <v>2873</v>
      </c>
      <c r="F820" s="70" t="s">
        <v>68</v>
      </c>
      <c r="G820" s="71" t="s">
        <v>554</v>
      </c>
      <c r="H820" s="71"/>
      <c r="I820" s="71"/>
      <c r="J820" s="71"/>
      <c r="K820" s="71"/>
      <c r="L820" s="72" t="n">
        <v>418</v>
      </c>
      <c r="M820" s="62" t="n">
        <v>0.1</v>
      </c>
      <c r="N820" s="73" t="n">
        <v>459.8</v>
      </c>
      <c r="O820" s="74" t="n">
        <v>5</v>
      </c>
      <c r="P820" s="92"/>
      <c r="Q820" s="87" t="s">
        <v>40</v>
      </c>
      <c r="R820" s="66"/>
    </row>
    <row r="821" customFormat="false" ht="51" hidden="false" customHeight="true" outlineLevel="0" collapsed="false">
      <c r="A821" s="67" t="s">
        <v>117</v>
      </c>
      <c r="B821" s="84"/>
      <c r="C821" s="56" t="n">
        <v>4620029840409</v>
      </c>
      <c r="D821" s="216" t="s">
        <v>2874</v>
      </c>
      <c r="E821" s="86" t="s">
        <v>2875</v>
      </c>
      <c r="F821" s="70" t="s">
        <v>68</v>
      </c>
      <c r="G821" s="71" t="s">
        <v>554</v>
      </c>
      <c r="H821" s="71"/>
      <c r="I821" s="71"/>
      <c r="J821" s="71"/>
      <c r="K821" s="71"/>
      <c r="L821" s="72" t="n">
        <v>126.5</v>
      </c>
      <c r="M821" s="62" t="n">
        <v>0.1</v>
      </c>
      <c r="N821" s="73" t="n">
        <v>139.15</v>
      </c>
      <c r="O821" s="74" t="n">
        <v>1</v>
      </c>
      <c r="P821" s="92"/>
      <c r="Q821" s="87" t="s">
        <v>40</v>
      </c>
      <c r="R821" s="66"/>
    </row>
    <row r="822" customFormat="false" ht="51" hidden="false" customHeight="true" outlineLevel="0" collapsed="false">
      <c r="A822" s="67" t="s">
        <v>117</v>
      </c>
      <c r="B822" s="84"/>
      <c r="C822" s="56"/>
      <c r="D822" s="216" t="s">
        <v>2876</v>
      </c>
      <c r="E822" s="86" t="s">
        <v>2877</v>
      </c>
      <c r="F822" s="70" t="s">
        <v>68</v>
      </c>
      <c r="G822" s="71" t="s">
        <v>554</v>
      </c>
      <c r="H822" s="71"/>
      <c r="I822" s="71"/>
      <c r="J822" s="71"/>
      <c r="K822" s="71"/>
      <c r="L822" s="72" t="n">
        <v>526.9</v>
      </c>
      <c r="M822" s="62" t="n">
        <v>0.1</v>
      </c>
      <c r="N822" s="73" t="n">
        <v>579.59</v>
      </c>
      <c r="O822" s="74" t="n">
        <v>5</v>
      </c>
      <c r="P822" s="92"/>
      <c r="Q822" s="87" t="s">
        <v>40</v>
      </c>
      <c r="R822" s="66"/>
    </row>
    <row r="823" customFormat="false" ht="29.25" hidden="false" customHeight="true" outlineLevel="0" collapsed="false">
      <c r="A823" s="136"/>
      <c r="B823" s="128"/>
      <c r="C823" s="137"/>
      <c r="D823" s="138"/>
      <c r="E823" s="128" t="s">
        <v>2878</v>
      </c>
      <c r="F823" s="58"/>
      <c r="G823" s="59" t="s">
        <v>35</v>
      </c>
      <c r="H823" s="60"/>
      <c r="I823" s="60"/>
      <c r="J823" s="60"/>
      <c r="K823" s="60"/>
      <c r="L823" s="96"/>
      <c r="M823" s="62"/>
      <c r="N823" s="73"/>
      <c r="O823" s="217"/>
      <c r="P823" s="140"/>
      <c r="Q823" s="9"/>
      <c r="R823" s="178"/>
    </row>
    <row r="824" customFormat="false" ht="51.75" hidden="false" customHeight="true" outlineLevel="0" collapsed="false">
      <c r="A824" s="67" t="s">
        <v>2878</v>
      </c>
      <c r="B824" s="67"/>
      <c r="C824" s="84" t="s">
        <v>2879</v>
      </c>
      <c r="D824" s="68" t="s">
        <v>2880</v>
      </c>
      <c r="E824" s="101" t="s">
        <v>2881</v>
      </c>
      <c r="F824" s="70" t="s">
        <v>2882</v>
      </c>
      <c r="G824" s="71" t="s">
        <v>2883</v>
      </c>
      <c r="H824" s="71"/>
      <c r="I824" s="71"/>
      <c r="J824" s="71"/>
      <c r="K824" s="71"/>
      <c r="L824" s="98" t="n">
        <v>23.1</v>
      </c>
      <c r="M824" s="62" t="n">
        <v>0.1</v>
      </c>
      <c r="N824" s="73" t="n">
        <v>25.41</v>
      </c>
      <c r="O824" s="132" t="n">
        <v>100</v>
      </c>
      <c r="P824" s="218"/>
      <c r="Q824" s="100" t="s">
        <v>2884</v>
      </c>
      <c r="R824" s="178"/>
    </row>
    <row r="825" customFormat="false" ht="53.25" hidden="false" customHeight="true" outlineLevel="0" collapsed="false">
      <c r="A825" s="67" t="s">
        <v>2878</v>
      </c>
      <c r="B825" s="67"/>
      <c r="C825" s="84" t="s">
        <v>2885</v>
      </c>
      <c r="D825" s="68" t="s">
        <v>2886</v>
      </c>
      <c r="E825" s="101" t="s">
        <v>2887</v>
      </c>
      <c r="F825" s="70" t="s">
        <v>2882</v>
      </c>
      <c r="G825" s="71" t="s">
        <v>2883</v>
      </c>
      <c r="H825" s="71"/>
      <c r="I825" s="71"/>
      <c r="J825" s="71"/>
      <c r="K825" s="71"/>
      <c r="L825" s="98" t="n">
        <v>23.1</v>
      </c>
      <c r="M825" s="62" t="n">
        <v>0.1</v>
      </c>
      <c r="N825" s="73" t="n">
        <v>25.41</v>
      </c>
      <c r="O825" s="132" t="n">
        <v>100</v>
      </c>
      <c r="P825" s="218"/>
      <c r="Q825" s="100" t="s">
        <v>2888</v>
      </c>
      <c r="R825" s="178"/>
    </row>
    <row r="826" customFormat="false" ht="54.75" hidden="false" customHeight="true" outlineLevel="0" collapsed="false">
      <c r="A826" s="67" t="s">
        <v>2878</v>
      </c>
      <c r="B826" s="67"/>
      <c r="C826" s="84" t="s">
        <v>2889</v>
      </c>
      <c r="D826" s="68" t="s">
        <v>2890</v>
      </c>
      <c r="E826" s="101" t="s">
        <v>2891</v>
      </c>
      <c r="F826" s="70" t="s">
        <v>2882</v>
      </c>
      <c r="G826" s="71" t="s">
        <v>2883</v>
      </c>
      <c r="H826" s="71"/>
      <c r="I826" s="71"/>
      <c r="J826" s="71"/>
      <c r="K826" s="71"/>
      <c r="L826" s="98" t="n">
        <v>23.1</v>
      </c>
      <c r="M826" s="62" t="n">
        <v>0.1</v>
      </c>
      <c r="N826" s="73" t="n">
        <v>25.41</v>
      </c>
      <c r="O826" s="132" t="n">
        <v>250</v>
      </c>
      <c r="P826" s="218"/>
      <c r="Q826" s="100" t="s">
        <v>2892</v>
      </c>
      <c r="R826" s="178"/>
    </row>
    <row r="827" customFormat="false" ht="50.25" hidden="false" customHeight="true" outlineLevel="0" collapsed="false">
      <c r="A827" s="67" t="s">
        <v>2878</v>
      </c>
      <c r="B827" s="67"/>
      <c r="C827" s="84" t="s">
        <v>2893</v>
      </c>
      <c r="D827" s="68" t="s">
        <v>2894</v>
      </c>
      <c r="E827" s="101" t="s">
        <v>2895</v>
      </c>
      <c r="F827" s="70" t="s">
        <v>2882</v>
      </c>
      <c r="G827" s="71" t="s">
        <v>2883</v>
      </c>
      <c r="H827" s="71"/>
      <c r="I827" s="71"/>
      <c r="J827" s="71"/>
      <c r="K827" s="71"/>
      <c r="L827" s="98" t="n">
        <v>23.1</v>
      </c>
      <c r="M827" s="62" t="n">
        <v>0.1</v>
      </c>
      <c r="N827" s="73" t="n">
        <v>25.41</v>
      </c>
      <c r="O827" s="132" t="n">
        <v>250</v>
      </c>
      <c r="P827" s="218"/>
      <c r="Q827" s="100" t="s">
        <v>2896</v>
      </c>
      <c r="R827" s="178" t="s">
        <v>2897</v>
      </c>
    </row>
    <row r="828" customFormat="false" ht="54" hidden="false" customHeight="true" outlineLevel="0" collapsed="false">
      <c r="A828" s="67" t="s">
        <v>2878</v>
      </c>
      <c r="B828" s="67"/>
      <c r="C828" s="84" t="s">
        <v>2898</v>
      </c>
      <c r="D828" s="68" t="s">
        <v>2899</v>
      </c>
      <c r="E828" s="101" t="s">
        <v>2900</v>
      </c>
      <c r="F828" s="70" t="s">
        <v>2882</v>
      </c>
      <c r="G828" s="71" t="s">
        <v>2883</v>
      </c>
      <c r="H828" s="71"/>
      <c r="I828" s="71"/>
      <c r="J828" s="71"/>
      <c r="K828" s="71"/>
      <c r="L828" s="98" t="n">
        <v>23.1</v>
      </c>
      <c r="M828" s="62" t="n">
        <v>0.1</v>
      </c>
      <c r="N828" s="73" t="n">
        <v>25.41</v>
      </c>
      <c r="O828" s="132" t="n">
        <v>250</v>
      </c>
      <c r="P828" s="218"/>
      <c r="Q828" s="100" t="s">
        <v>2901</v>
      </c>
      <c r="R828" s="178"/>
    </row>
    <row r="829" customFormat="false" ht="58.5" hidden="false" customHeight="true" outlineLevel="0" collapsed="false">
      <c r="A829" s="67" t="s">
        <v>2878</v>
      </c>
      <c r="B829" s="67"/>
      <c r="C829" s="84" t="s">
        <v>2902</v>
      </c>
      <c r="D829" s="68" t="s">
        <v>2903</v>
      </c>
      <c r="E829" s="101" t="s">
        <v>2904</v>
      </c>
      <c r="F829" s="70" t="s">
        <v>2882</v>
      </c>
      <c r="G829" s="71" t="s">
        <v>2883</v>
      </c>
      <c r="H829" s="71"/>
      <c r="I829" s="71"/>
      <c r="J829" s="71"/>
      <c r="K829" s="71"/>
      <c r="L829" s="98" t="n">
        <v>23.1</v>
      </c>
      <c r="M829" s="62" t="n">
        <v>0.1</v>
      </c>
      <c r="N829" s="73" t="n">
        <v>25.41</v>
      </c>
      <c r="O829" s="132" t="n">
        <v>250</v>
      </c>
      <c r="P829" s="218"/>
      <c r="Q829" s="100" t="s">
        <v>2905</v>
      </c>
      <c r="R829" s="178"/>
    </row>
    <row r="830" customFormat="false" ht="39" hidden="false" customHeight="true" outlineLevel="0" collapsed="false">
      <c r="A830" s="67" t="s">
        <v>2878</v>
      </c>
      <c r="B830" s="67"/>
      <c r="C830" s="84" t="s">
        <v>2906</v>
      </c>
      <c r="D830" s="68" t="s">
        <v>2907</v>
      </c>
      <c r="E830" s="101" t="s">
        <v>2908</v>
      </c>
      <c r="F830" s="70" t="s">
        <v>2882</v>
      </c>
      <c r="G830" s="71" t="s">
        <v>2883</v>
      </c>
      <c r="H830" s="71"/>
      <c r="I830" s="71"/>
      <c r="J830" s="71"/>
      <c r="K830" s="71"/>
      <c r="L830" s="98" t="n">
        <v>23.1</v>
      </c>
      <c r="M830" s="62" t="n">
        <v>0.1</v>
      </c>
      <c r="N830" s="73" t="n">
        <v>25.41</v>
      </c>
      <c r="O830" s="132" t="n">
        <v>200</v>
      </c>
      <c r="P830" s="218"/>
      <c r="Q830" s="100" t="s">
        <v>2909</v>
      </c>
      <c r="R830" s="178"/>
    </row>
    <row r="831" customFormat="false" ht="59.25" hidden="false" customHeight="true" outlineLevel="0" collapsed="false">
      <c r="A831" s="67" t="s">
        <v>2878</v>
      </c>
      <c r="B831" s="67"/>
      <c r="C831" s="84" t="s">
        <v>2910</v>
      </c>
      <c r="D831" s="68" t="s">
        <v>2911</v>
      </c>
      <c r="E831" s="101" t="s">
        <v>2912</v>
      </c>
      <c r="F831" s="70" t="s">
        <v>2882</v>
      </c>
      <c r="G831" s="71" t="s">
        <v>2883</v>
      </c>
      <c r="H831" s="71"/>
      <c r="I831" s="71"/>
      <c r="J831" s="71"/>
      <c r="K831" s="71"/>
      <c r="L831" s="98" t="n">
        <v>23.1</v>
      </c>
      <c r="M831" s="62" t="n">
        <v>0.1</v>
      </c>
      <c r="N831" s="73" t="n">
        <v>25.41</v>
      </c>
      <c r="O831" s="132" t="n">
        <v>250</v>
      </c>
      <c r="P831" s="218"/>
      <c r="Q831" s="100" t="s">
        <v>2913</v>
      </c>
      <c r="R831" s="178"/>
    </row>
    <row r="832" customFormat="false" ht="67.5" hidden="false" customHeight="true" outlineLevel="0" collapsed="false">
      <c r="A832" s="67" t="s">
        <v>2878</v>
      </c>
      <c r="B832" s="67"/>
      <c r="C832" s="84" t="s">
        <v>2914</v>
      </c>
      <c r="D832" s="68" t="s">
        <v>2915</v>
      </c>
      <c r="E832" s="101" t="s">
        <v>2916</v>
      </c>
      <c r="F832" s="70" t="s">
        <v>2882</v>
      </c>
      <c r="G832" s="71" t="s">
        <v>2883</v>
      </c>
      <c r="H832" s="71"/>
      <c r="I832" s="71"/>
      <c r="J832" s="71"/>
      <c r="K832" s="71"/>
      <c r="L832" s="98" t="n">
        <v>23.1</v>
      </c>
      <c r="M832" s="62" t="n">
        <v>0.1</v>
      </c>
      <c r="N832" s="73" t="n">
        <v>25.41</v>
      </c>
      <c r="O832" s="132" t="n">
        <v>200</v>
      </c>
      <c r="P832" s="218"/>
      <c r="Q832" s="100" t="s">
        <v>2917</v>
      </c>
      <c r="R832" s="178"/>
    </row>
    <row r="833" customFormat="false" ht="43.5" hidden="false" customHeight="true" outlineLevel="0" collapsed="false">
      <c r="A833" s="67" t="s">
        <v>2878</v>
      </c>
      <c r="B833" s="67"/>
      <c r="C833" s="84" t="s">
        <v>2918</v>
      </c>
      <c r="D833" s="68" t="s">
        <v>2919</v>
      </c>
      <c r="E833" s="101" t="s">
        <v>2920</v>
      </c>
      <c r="F833" s="70" t="s">
        <v>2882</v>
      </c>
      <c r="G833" s="71" t="s">
        <v>2883</v>
      </c>
      <c r="H833" s="71"/>
      <c r="I833" s="71"/>
      <c r="J833" s="71"/>
      <c r="K833" s="71"/>
      <c r="L833" s="98" t="n">
        <v>23.1</v>
      </c>
      <c r="M833" s="62" t="n">
        <v>0.1</v>
      </c>
      <c r="N833" s="73" t="n">
        <v>25.41</v>
      </c>
      <c r="O833" s="132" t="n">
        <v>200</v>
      </c>
      <c r="P833" s="218"/>
      <c r="Q833" s="100" t="s">
        <v>2921</v>
      </c>
      <c r="R833" s="178"/>
    </row>
    <row r="834" customFormat="false" ht="42" hidden="false" customHeight="true" outlineLevel="0" collapsed="false">
      <c r="A834" s="67" t="s">
        <v>2878</v>
      </c>
      <c r="B834" s="67"/>
      <c r="C834" s="84" t="s">
        <v>2922</v>
      </c>
      <c r="D834" s="68" t="s">
        <v>2923</v>
      </c>
      <c r="E834" s="101" t="s">
        <v>2924</v>
      </c>
      <c r="F834" s="70" t="s">
        <v>2882</v>
      </c>
      <c r="G834" s="71" t="s">
        <v>2883</v>
      </c>
      <c r="H834" s="71"/>
      <c r="I834" s="71"/>
      <c r="J834" s="71"/>
      <c r="K834" s="71"/>
      <c r="L834" s="98" t="n">
        <v>23.1</v>
      </c>
      <c r="M834" s="62" t="n">
        <v>0.1</v>
      </c>
      <c r="N834" s="73" t="n">
        <v>25.41</v>
      </c>
      <c r="O834" s="132" t="n">
        <v>250</v>
      </c>
      <c r="P834" s="218"/>
      <c r="Q834" s="100" t="s">
        <v>2925</v>
      </c>
      <c r="R834" s="178"/>
    </row>
    <row r="835" customFormat="false" ht="44.25" hidden="false" customHeight="true" outlineLevel="0" collapsed="false">
      <c r="A835" s="67" t="s">
        <v>2878</v>
      </c>
      <c r="B835" s="67"/>
      <c r="C835" s="84" t="s">
        <v>2926</v>
      </c>
      <c r="D835" s="68" t="s">
        <v>2927</v>
      </c>
      <c r="E835" s="101" t="s">
        <v>2928</v>
      </c>
      <c r="F835" s="70" t="s">
        <v>2882</v>
      </c>
      <c r="G835" s="71" t="s">
        <v>2883</v>
      </c>
      <c r="H835" s="71"/>
      <c r="I835" s="71"/>
      <c r="J835" s="71"/>
      <c r="K835" s="71"/>
      <c r="L835" s="98" t="n">
        <v>23.1</v>
      </c>
      <c r="M835" s="62" t="n">
        <v>0.1</v>
      </c>
      <c r="N835" s="73" t="n">
        <v>25.41</v>
      </c>
      <c r="O835" s="132" t="n">
        <v>250</v>
      </c>
      <c r="P835" s="218"/>
      <c r="Q835" s="100" t="s">
        <v>2929</v>
      </c>
      <c r="R835" s="178" t="s">
        <v>2897</v>
      </c>
    </row>
    <row r="836" customFormat="false" ht="43.5" hidden="false" customHeight="true" outlineLevel="0" collapsed="false">
      <c r="A836" s="67" t="s">
        <v>2878</v>
      </c>
      <c r="B836" s="67"/>
      <c r="C836" s="84" t="s">
        <v>2930</v>
      </c>
      <c r="D836" s="68" t="s">
        <v>2931</v>
      </c>
      <c r="E836" s="101" t="s">
        <v>2932</v>
      </c>
      <c r="F836" s="70" t="s">
        <v>2882</v>
      </c>
      <c r="G836" s="71" t="s">
        <v>2883</v>
      </c>
      <c r="H836" s="71"/>
      <c r="I836" s="71"/>
      <c r="J836" s="71"/>
      <c r="K836" s="71"/>
      <c r="L836" s="98" t="n">
        <v>23.1</v>
      </c>
      <c r="M836" s="62" t="n">
        <v>0.1</v>
      </c>
      <c r="N836" s="73" t="n">
        <v>25.41</v>
      </c>
      <c r="O836" s="132" t="n">
        <v>200</v>
      </c>
      <c r="P836" s="218"/>
      <c r="Q836" s="100" t="s">
        <v>2933</v>
      </c>
      <c r="R836" s="178"/>
    </row>
    <row r="837" customFormat="false" ht="52.5" hidden="false" customHeight="true" outlineLevel="0" collapsed="false">
      <c r="A837" s="67" t="s">
        <v>2878</v>
      </c>
      <c r="B837" s="67"/>
      <c r="C837" s="84" t="s">
        <v>2934</v>
      </c>
      <c r="D837" s="68" t="s">
        <v>2935</v>
      </c>
      <c r="E837" s="101" t="s">
        <v>2936</v>
      </c>
      <c r="F837" s="70" t="s">
        <v>2882</v>
      </c>
      <c r="G837" s="71" t="s">
        <v>2883</v>
      </c>
      <c r="H837" s="71"/>
      <c r="I837" s="71"/>
      <c r="J837" s="71"/>
      <c r="K837" s="71"/>
      <c r="L837" s="98" t="n">
        <v>23.1</v>
      </c>
      <c r="M837" s="62" t="n">
        <v>0.1</v>
      </c>
      <c r="N837" s="73" t="n">
        <v>25.41</v>
      </c>
      <c r="O837" s="132" t="n">
        <v>200</v>
      </c>
      <c r="P837" s="218"/>
      <c r="Q837" s="100" t="s">
        <v>2937</v>
      </c>
      <c r="R837" s="178" t="s">
        <v>2897</v>
      </c>
    </row>
    <row r="838" customFormat="false" ht="58.5" hidden="false" customHeight="true" outlineLevel="0" collapsed="false">
      <c r="A838" s="67" t="s">
        <v>2878</v>
      </c>
      <c r="B838" s="67"/>
      <c r="C838" s="84" t="s">
        <v>2938</v>
      </c>
      <c r="D838" s="68" t="s">
        <v>2939</v>
      </c>
      <c r="E838" s="101" t="s">
        <v>2940</v>
      </c>
      <c r="F838" s="70" t="s">
        <v>2882</v>
      </c>
      <c r="G838" s="71" t="s">
        <v>2883</v>
      </c>
      <c r="H838" s="71"/>
      <c r="I838" s="71"/>
      <c r="J838" s="71"/>
      <c r="K838" s="71"/>
      <c r="L838" s="98" t="n">
        <v>23.1</v>
      </c>
      <c r="M838" s="62" t="n">
        <v>0.1</v>
      </c>
      <c r="N838" s="73" t="n">
        <v>25.41</v>
      </c>
      <c r="O838" s="132" t="n">
        <v>250</v>
      </c>
      <c r="P838" s="218"/>
      <c r="Q838" s="100" t="s">
        <v>2941</v>
      </c>
      <c r="R838" s="178"/>
    </row>
    <row r="839" customFormat="false" ht="56.25" hidden="false" customHeight="true" outlineLevel="0" collapsed="false">
      <c r="A839" s="67" t="s">
        <v>2878</v>
      </c>
      <c r="B839" s="67"/>
      <c r="C839" s="84" t="s">
        <v>2942</v>
      </c>
      <c r="D839" s="68" t="s">
        <v>2943</v>
      </c>
      <c r="E839" s="101" t="s">
        <v>2944</v>
      </c>
      <c r="F839" s="70" t="s">
        <v>2882</v>
      </c>
      <c r="G839" s="71" t="s">
        <v>2883</v>
      </c>
      <c r="H839" s="71"/>
      <c r="I839" s="71"/>
      <c r="J839" s="71"/>
      <c r="K839" s="71"/>
      <c r="L839" s="98" t="n">
        <v>23.1</v>
      </c>
      <c r="M839" s="62" t="n">
        <v>0.1</v>
      </c>
      <c r="N839" s="73" t="n">
        <v>25.41</v>
      </c>
      <c r="O839" s="132" t="n">
        <v>250</v>
      </c>
      <c r="P839" s="218"/>
      <c r="Q839" s="100" t="s">
        <v>2945</v>
      </c>
      <c r="R839" s="178"/>
    </row>
    <row r="840" customFormat="false" ht="48" hidden="false" customHeight="true" outlineLevel="0" collapsed="false">
      <c r="A840" s="67" t="s">
        <v>2878</v>
      </c>
      <c r="B840" s="67"/>
      <c r="C840" s="84" t="s">
        <v>2946</v>
      </c>
      <c r="D840" s="68" t="s">
        <v>2947</v>
      </c>
      <c r="E840" s="101" t="s">
        <v>2948</v>
      </c>
      <c r="F840" s="70" t="s">
        <v>2882</v>
      </c>
      <c r="G840" s="71" t="s">
        <v>2883</v>
      </c>
      <c r="H840" s="71"/>
      <c r="I840" s="71"/>
      <c r="J840" s="71"/>
      <c r="K840" s="71"/>
      <c r="L840" s="98" t="n">
        <v>23.1</v>
      </c>
      <c r="M840" s="62" t="n">
        <v>0.1</v>
      </c>
      <c r="N840" s="73" t="n">
        <v>25.41</v>
      </c>
      <c r="O840" s="132" t="n">
        <v>250</v>
      </c>
      <c r="P840" s="218"/>
      <c r="Q840" s="100" t="s">
        <v>2949</v>
      </c>
      <c r="R840" s="178"/>
    </row>
    <row r="841" customFormat="false" ht="69.75" hidden="false" customHeight="true" outlineLevel="0" collapsed="false">
      <c r="A841" s="67" t="s">
        <v>2878</v>
      </c>
      <c r="B841" s="67"/>
      <c r="C841" s="84" t="s">
        <v>2950</v>
      </c>
      <c r="D841" s="68" t="s">
        <v>2951</v>
      </c>
      <c r="E841" s="101" t="s">
        <v>2952</v>
      </c>
      <c r="F841" s="70" t="s">
        <v>2882</v>
      </c>
      <c r="G841" s="71" t="s">
        <v>2883</v>
      </c>
      <c r="H841" s="71"/>
      <c r="I841" s="71"/>
      <c r="J841" s="71"/>
      <c r="K841" s="71"/>
      <c r="L841" s="98" t="n">
        <v>23.1</v>
      </c>
      <c r="M841" s="62" t="n">
        <v>0.1</v>
      </c>
      <c r="N841" s="73" t="n">
        <v>25.41</v>
      </c>
      <c r="O841" s="132" t="n">
        <v>250</v>
      </c>
      <c r="P841" s="218"/>
      <c r="Q841" s="100" t="s">
        <v>2953</v>
      </c>
      <c r="R841" s="178"/>
    </row>
    <row r="842" customFormat="false" ht="65.25" hidden="false" customHeight="true" outlineLevel="0" collapsed="false">
      <c r="A842" s="67" t="s">
        <v>2878</v>
      </c>
      <c r="B842" s="67"/>
      <c r="C842" s="84" t="s">
        <v>2954</v>
      </c>
      <c r="D842" s="68" t="s">
        <v>2955</v>
      </c>
      <c r="E842" s="101" t="s">
        <v>2956</v>
      </c>
      <c r="F842" s="70" t="s">
        <v>2882</v>
      </c>
      <c r="G842" s="71" t="s">
        <v>2883</v>
      </c>
      <c r="H842" s="71"/>
      <c r="I842" s="71"/>
      <c r="J842" s="71"/>
      <c r="K842" s="71"/>
      <c r="L842" s="98" t="n">
        <v>23.1</v>
      </c>
      <c r="M842" s="62" t="n">
        <v>0.1</v>
      </c>
      <c r="N842" s="73" t="n">
        <v>25.41</v>
      </c>
      <c r="O842" s="132" t="n">
        <v>250</v>
      </c>
      <c r="P842" s="218"/>
      <c r="Q842" s="100" t="s">
        <v>2957</v>
      </c>
      <c r="R842" s="178"/>
    </row>
    <row r="843" customFormat="false" ht="82.5" hidden="false" customHeight="true" outlineLevel="0" collapsed="false">
      <c r="A843" s="67" t="s">
        <v>2878</v>
      </c>
      <c r="B843" s="67"/>
      <c r="C843" s="84" t="s">
        <v>2958</v>
      </c>
      <c r="D843" s="68" t="s">
        <v>2959</v>
      </c>
      <c r="E843" s="101" t="s">
        <v>2960</v>
      </c>
      <c r="F843" s="70" t="s">
        <v>2882</v>
      </c>
      <c r="G843" s="71" t="s">
        <v>2883</v>
      </c>
      <c r="H843" s="71"/>
      <c r="I843" s="71"/>
      <c r="J843" s="71"/>
      <c r="K843" s="71"/>
      <c r="L843" s="98" t="n">
        <v>23.1</v>
      </c>
      <c r="M843" s="62" t="n">
        <v>0.1</v>
      </c>
      <c r="N843" s="73" t="n">
        <v>25.41</v>
      </c>
      <c r="O843" s="132" t="n">
        <v>250</v>
      </c>
      <c r="P843" s="218"/>
      <c r="Q843" s="100" t="s">
        <v>2961</v>
      </c>
      <c r="R843" s="178" t="s">
        <v>2897</v>
      </c>
    </row>
    <row r="844" customFormat="false" ht="69.75" hidden="false" customHeight="true" outlineLevel="0" collapsed="false">
      <c r="A844" s="67" t="s">
        <v>2878</v>
      </c>
      <c r="B844" s="67"/>
      <c r="C844" s="84" t="s">
        <v>2962</v>
      </c>
      <c r="D844" s="68" t="s">
        <v>2963</v>
      </c>
      <c r="E844" s="101" t="s">
        <v>2964</v>
      </c>
      <c r="F844" s="70" t="s">
        <v>2882</v>
      </c>
      <c r="G844" s="71" t="s">
        <v>2883</v>
      </c>
      <c r="H844" s="71"/>
      <c r="I844" s="71"/>
      <c r="J844" s="71"/>
      <c r="K844" s="71"/>
      <c r="L844" s="98" t="n">
        <v>23.1</v>
      </c>
      <c r="M844" s="62" t="n">
        <v>0.1</v>
      </c>
      <c r="N844" s="73" t="n">
        <v>25.41</v>
      </c>
      <c r="O844" s="132" t="n">
        <v>250</v>
      </c>
      <c r="P844" s="218"/>
      <c r="Q844" s="100" t="s">
        <v>2965</v>
      </c>
      <c r="R844" s="178"/>
    </row>
    <row r="845" customFormat="false" ht="67.5" hidden="false" customHeight="true" outlineLevel="0" collapsed="false">
      <c r="A845" s="67" t="s">
        <v>2878</v>
      </c>
      <c r="B845" s="67"/>
      <c r="C845" s="84" t="s">
        <v>2966</v>
      </c>
      <c r="D845" s="68" t="s">
        <v>2967</v>
      </c>
      <c r="E845" s="101" t="s">
        <v>2968</v>
      </c>
      <c r="F845" s="70" t="s">
        <v>2882</v>
      </c>
      <c r="G845" s="71" t="s">
        <v>2883</v>
      </c>
      <c r="H845" s="71"/>
      <c r="I845" s="71"/>
      <c r="J845" s="71"/>
      <c r="K845" s="71"/>
      <c r="L845" s="98" t="n">
        <v>23.1</v>
      </c>
      <c r="M845" s="62" t="n">
        <v>0.1</v>
      </c>
      <c r="N845" s="73" t="n">
        <v>25.41</v>
      </c>
      <c r="O845" s="132" t="n">
        <v>250</v>
      </c>
      <c r="P845" s="218"/>
      <c r="Q845" s="100" t="s">
        <v>2969</v>
      </c>
      <c r="R845" s="178"/>
    </row>
    <row r="846" customFormat="false" ht="66.75" hidden="false" customHeight="true" outlineLevel="0" collapsed="false">
      <c r="A846" s="67" t="s">
        <v>2878</v>
      </c>
      <c r="B846" s="67"/>
      <c r="C846" s="84" t="s">
        <v>2970</v>
      </c>
      <c r="D846" s="68" t="s">
        <v>2971</v>
      </c>
      <c r="E846" s="101" t="s">
        <v>2972</v>
      </c>
      <c r="F846" s="70" t="s">
        <v>2882</v>
      </c>
      <c r="G846" s="71" t="s">
        <v>2883</v>
      </c>
      <c r="H846" s="71"/>
      <c r="I846" s="71"/>
      <c r="J846" s="71"/>
      <c r="K846" s="71"/>
      <c r="L846" s="98" t="n">
        <v>23.1</v>
      </c>
      <c r="M846" s="62" t="n">
        <v>0.1</v>
      </c>
      <c r="N846" s="73" t="n">
        <v>25.41</v>
      </c>
      <c r="O846" s="132" t="n">
        <v>250</v>
      </c>
      <c r="P846" s="218"/>
      <c r="Q846" s="100" t="s">
        <v>2973</v>
      </c>
      <c r="R846" s="178"/>
    </row>
    <row r="847" customFormat="false" ht="80.25" hidden="false" customHeight="true" outlineLevel="0" collapsed="false">
      <c r="A847" s="67" t="s">
        <v>2878</v>
      </c>
      <c r="B847" s="67"/>
      <c r="C847" s="84" t="s">
        <v>2974</v>
      </c>
      <c r="D847" s="68" t="s">
        <v>2975</v>
      </c>
      <c r="E847" s="101" t="s">
        <v>2976</v>
      </c>
      <c r="F847" s="70" t="s">
        <v>2882</v>
      </c>
      <c r="G847" s="71" t="s">
        <v>2883</v>
      </c>
      <c r="H847" s="71"/>
      <c r="I847" s="71"/>
      <c r="J847" s="71"/>
      <c r="K847" s="71"/>
      <c r="L847" s="98" t="n">
        <v>23.1</v>
      </c>
      <c r="M847" s="62" t="n">
        <v>0.1</v>
      </c>
      <c r="N847" s="73" t="n">
        <v>25.41</v>
      </c>
      <c r="O847" s="132" t="n">
        <v>250</v>
      </c>
      <c r="P847" s="218"/>
      <c r="Q847" s="100" t="s">
        <v>2977</v>
      </c>
      <c r="R847" s="178"/>
    </row>
    <row r="848" customFormat="false" ht="78.75" hidden="false" customHeight="true" outlineLevel="0" collapsed="false">
      <c r="A848" s="67" t="s">
        <v>2878</v>
      </c>
      <c r="B848" s="67"/>
      <c r="C848" s="84" t="s">
        <v>2978</v>
      </c>
      <c r="D848" s="68" t="s">
        <v>2979</v>
      </c>
      <c r="E848" s="101" t="s">
        <v>2980</v>
      </c>
      <c r="F848" s="70" t="s">
        <v>2882</v>
      </c>
      <c r="G848" s="71" t="s">
        <v>2883</v>
      </c>
      <c r="H848" s="71"/>
      <c r="I848" s="71"/>
      <c r="J848" s="71"/>
      <c r="K848" s="71"/>
      <c r="L848" s="98" t="n">
        <v>23.1</v>
      </c>
      <c r="M848" s="62" t="n">
        <v>0.1</v>
      </c>
      <c r="N848" s="73" t="n">
        <v>25.41</v>
      </c>
      <c r="O848" s="132" t="n">
        <v>250</v>
      </c>
      <c r="P848" s="218"/>
      <c r="Q848" s="100" t="s">
        <v>2981</v>
      </c>
      <c r="R848" s="178"/>
    </row>
    <row r="849" customFormat="false" ht="62.25" hidden="false" customHeight="true" outlineLevel="0" collapsed="false">
      <c r="A849" s="67" t="s">
        <v>2878</v>
      </c>
      <c r="B849" s="67"/>
      <c r="C849" s="84" t="s">
        <v>2982</v>
      </c>
      <c r="D849" s="68" t="s">
        <v>2983</v>
      </c>
      <c r="E849" s="101" t="s">
        <v>2984</v>
      </c>
      <c r="F849" s="70" t="s">
        <v>2882</v>
      </c>
      <c r="G849" s="71" t="s">
        <v>2883</v>
      </c>
      <c r="H849" s="71"/>
      <c r="I849" s="71"/>
      <c r="J849" s="71"/>
      <c r="K849" s="71"/>
      <c r="L849" s="98" t="n">
        <v>23.1</v>
      </c>
      <c r="M849" s="62" t="n">
        <v>0.1</v>
      </c>
      <c r="N849" s="73" t="n">
        <v>25.41</v>
      </c>
      <c r="O849" s="132" t="n">
        <v>250</v>
      </c>
      <c r="P849" s="218"/>
      <c r="Q849" s="100" t="s">
        <v>2985</v>
      </c>
      <c r="R849" s="178"/>
    </row>
    <row r="850" customFormat="false" ht="51" hidden="false" customHeight="true" outlineLevel="0" collapsed="false">
      <c r="A850" s="67" t="s">
        <v>2878</v>
      </c>
      <c r="B850" s="67"/>
      <c r="C850" s="84" t="s">
        <v>2986</v>
      </c>
      <c r="D850" s="68" t="s">
        <v>2987</v>
      </c>
      <c r="E850" s="101" t="s">
        <v>2988</v>
      </c>
      <c r="F850" s="70" t="s">
        <v>2882</v>
      </c>
      <c r="G850" s="71" t="s">
        <v>2883</v>
      </c>
      <c r="H850" s="71"/>
      <c r="I850" s="71"/>
      <c r="J850" s="71"/>
      <c r="K850" s="71"/>
      <c r="L850" s="98" t="n">
        <v>23.1</v>
      </c>
      <c r="M850" s="62" t="n">
        <v>0.1</v>
      </c>
      <c r="N850" s="73" t="n">
        <v>25.41</v>
      </c>
      <c r="O850" s="132" t="n">
        <v>250</v>
      </c>
      <c r="P850" s="218"/>
      <c r="Q850" s="100" t="s">
        <v>2989</v>
      </c>
      <c r="R850" s="178"/>
    </row>
    <row r="851" customFormat="false" ht="68.25" hidden="false" customHeight="true" outlineLevel="0" collapsed="false">
      <c r="A851" s="67" t="s">
        <v>2878</v>
      </c>
      <c r="B851" s="67"/>
      <c r="C851" s="84" t="s">
        <v>2990</v>
      </c>
      <c r="D851" s="68" t="s">
        <v>2991</v>
      </c>
      <c r="E851" s="101" t="s">
        <v>2992</v>
      </c>
      <c r="F851" s="70" t="s">
        <v>2882</v>
      </c>
      <c r="G851" s="71" t="s">
        <v>2883</v>
      </c>
      <c r="H851" s="71"/>
      <c r="I851" s="71"/>
      <c r="J851" s="71"/>
      <c r="K851" s="71"/>
      <c r="L851" s="98" t="n">
        <v>23.1</v>
      </c>
      <c r="M851" s="62" t="n">
        <v>0.1</v>
      </c>
      <c r="N851" s="73" t="n">
        <v>25.41</v>
      </c>
      <c r="O851" s="132" t="n">
        <v>250</v>
      </c>
      <c r="P851" s="218"/>
      <c r="Q851" s="100" t="s">
        <v>2993</v>
      </c>
      <c r="R851" s="178"/>
    </row>
    <row r="852" customFormat="false" ht="69" hidden="false" customHeight="true" outlineLevel="0" collapsed="false">
      <c r="A852" s="67" t="s">
        <v>2878</v>
      </c>
      <c r="B852" s="67"/>
      <c r="C852" s="84" t="s">
        <v>2994</v>
      </c>
      <c r="D852" s="68" t="s">
        <v>2995</v>
      </c>
      <c r="E852" s="101" t="s">
        <v>2996</v>
      </c>
      <c r="F852" s="70" t="s">
        <v>2882</v>
      </c>
      <c r="G852" s="71" t="s">
        <v>2883</v>
      </c>
      <c r="H852" s="71"/>
      <c r="I852" s="71"/>
      <c r="J852" s="71"/>
      <c r="K852" s="71"/>
      <c r="L852" s="98" t="n">
        <v>23.1</v>
      </c>
      <c r="M852" s="62" t="n">
        <v>0.1</v>
      </c>
      <c r="N852" s="73" t="n">
        <v>25.41</v>
      </c>
      <c r="O852" s="132" t="n">
        <v>250</v>
      </c>
      <c r="P852" s="218"/>
      <c r="Q852" s="100" t="s">
        <v>2997</v>
      </c>
      <c r="R852" s="178"/>
    </row>
    <row r="853" customFormat="false" ht="63.75" hidden="false" customHeight="true" outlineLevel="0" collapsed="false">
      <c r="A853" s="67" t="s">
        <v>2878</v>
      </c>
      <c r="B853" s="67"/>
      <c r="C853" s="84" t="s">
        <v>2998</v>
      </c>
      <c r="D853" s="68" t="s">
        <v>2999</v>
      </c>
      <c r="E853" s="101" t="s">
        <v>3000</v>
      </c>
      <c r="F853" s="70" t="s">
        <v>2882</v>
      </c>
      <c r="G853" s="71" t="s">
        <v>2883</v>
      </c>
      <c r="H853" s="71"/>
      <c r="I853" s="71"/>
      <c r="J853" s="71"/>
      <c r="K853" s="71"/>
      <c r="L853" s="98" t="n">
        <v>23.1</v>
      </c>
      <c r="M853" s="62" t="n">
        <v>0.1</v>
      </c>
      <c r="N853" s="73" t="n">
        <v>25.41</v>
      </c>
      <c r="O853" s="132" t="n">
        <v>250</v>
      </c>
      <c r="P853" s="218"/>
      <c r="Q853" s="100" t="s">
        <v>3001</v>
      </c>
      <c r="R853" s="178"/>
    </row>
    <row r="854" customFormat="false" ht="68.25" hidden="false" customHeight="true" outlineLevel="0" collapsed="false">
      <c r="A854" s="67" t="s">
        <v>2878</v>
      </c>
      <c r="B854" s="67"/>
      <c r="C854" s="84" t="s">
        <v>3002</v>
      </c>
      <c r="D854" s="68" t="s">
        <v>3003</v>
      </c>
      <c r="E854" s="101" t="s">
        <v>3004</v>
      </c>
      <c r="F854" s="70" t="s">
        <v>2882</v>
      </c>
      <c r="G854" s="71" t="s">
        <v>2883</v>
      </c>
      <c r="H854" s="71"/>
      <c r="I854" s="71"/>
      <c r="J854" s="71"/>
      <c r="K854" s="71"/>
      <c r="L854" s="98" t="n">
        <v>23.1</v>
      </c>
      <c r="M854" s="62" t="n">
        <v>0.1</v>
      </c>
      <c r="N854" s="73" t="n">
        <v>25.41</v>
      </c>
      <c r="O854" s="132" t="n">
        <v>250</v>
      </c>
      <c r="P854" s="218"/>
      <c r="Q854" s="100" t="s">
        <v>3005</v>
      </c>
      <c r="R854" s="178"/>
    </row>
    <row r="855" customFormat="false" ht="67.5" hidden="false" customHeight="true" outlineLevel="0" collapsed="false">
      <c r="A855" s="67" t="s">
        <v>2878</v>
      </c>
      <c r="B855" s="67"/>
      <c r="C855" s="84" t="s">
        <v>3006</v>
      </c>
      <c r="D855" s="68" t="s">
        <v>3007</v>
      </c>
      <c r="E855" s="101" t="s">
        <v>3008</v>
      </c>
      <c r="F855" s="70" t="s">
        <v>2882</v>
      </c>
      <c r="G855" s="71" t="s">
        <v>2883</v>
      </c>
      <c r="H855" s="71"/>
      <c r="I855" s="71"/>
      <c r="J855" s="71"/>
      <c r="K855" s="71"/>
      <c r="L855" s="98" t="n">
        <v>23.1</v>
      </c>
      <c r="M855" s="62" t="n">
        <v>0.1</v>
      </c>
      <c r="N855" s="73" t="n">
        <v>25.41</v>
      </c>
      <c r="O855" s="132" t="n">
        <v>250</v>
      </c>
      <c r="P855" s="218"/>
      <c r="Q855" s="100" t="s">
        <v>3009</v>
      </c>
      <c r="R855" s="178"/>
    </row>
    <row r="856" customFormat="false" ht="66" hidden="false" customHeight="true" outlineLevel="0" collapsed="false">
      <c r="A856" s="67" t="s">
        <v>2878</v>
      </c>
      <c r="B856" s="67"/>
      <c r="C856" s="84" t="s">
        <v>3010</v>
      </c>
      <c r="D856" s="68" t="s">
        <v>3011</v>
      </c>
      <c r="E856" s="101" t="s">
        <v>3012</v>
      </c>
      <c r="F856" s="70" t="s">
        <v>2882</v>
      </c>
      <c r="G856" s="71" t="s">
        <v>2883</v>
      </c>
      <c r="H856" s="71"/>
      <c r="I856" s="71"/>
      <c r="J856" s="71"/>
      <c r="K856" s="71"/>
      <c r="L856" s="98" t="n">
        <v>23.1</v>
      </c>
      <c r="M856" s="62" t="n">
        <v>0.1</v>
      </c>
      <c r="N856" s="73" t="n">
        <v>25.41</v>
      </c>
      <c r="O856" s="132" t="n">
        <v>250</v>
      </c>
      <c r="P856" s="218"/>
      <c r="Q856" s="100" t="s">
        <v>3013</v>
      </c>
      <c r="R856" s="178"/>
    </row>
    <row r="857" customFormat="false" ht="66.75" hidden="false" customHeight="true" outlineLevel="0" collapsed="false">
      <c r="A857" s="67" t="s">
        <v>2878</v>
      </c>
      <c r="B857" s="67"/>
      <c r="C857" s="84" t="s">
        <v>3014</v>
      </c>
      <c r="D857" s="68" t="s">
        <v>3015</v>
      </c>
      <c r="E857" s="101" t="s">
        <v>3016</v>
      </c>
      <c r="F857" s="70" t="s">
        <v>2882</v>
      </c>
      <c r="G857" s="71" t="s">
        <v>2883</v>
      </c>
      <c r="H857" s="71"/>
      <c r="I857" s="71"/>
      <c r="J857" s="71"/>
      <c r="K857" s="71"/>
      <c r="L857" s="98" t="n">
        <v>23.1</v>
      </c>
      <c r="M857" s="62" t="n">
        <v>0.1</v>
      </c>
      <c r="N857" s="73" t="n">
        <v>25.41</v>
      </c>
      <c r="O857" s="132" t="n">
        <v>250</v>
      </c>
      <c r="P857" s="218"/>
      <c r="Q857" s="100" t="s">
        <v>3017</v>
      </c>
      <c r="R857" s="178"/>
    </row>
    <row r="858" customFormat="false" ht="66" hidden="false" customHeight="true" outlineLevel="0" collapsed="false">
      <c r="A858" s="67" t="s">
        <v>2878</v>
      </c>
      <c r="B858" s="67"/>
      <c r="C858" s="84" t="s">
        <v>3018</v>
      </c>
      <c r="D858" s="68" t="s">
        <v>3019</v>
      </c>
      <c r="E858" s="101" t="s">
        <v>3020</v>
      </c>
      <c r="F858" s="70" t="s">
        <v>2882</v>
      </c>
      <c r="G858" s="71" t="s">
        <v>2883</v>
      </c>
      <c r="H858" s="71"/>
      <c r="I858" s="71"/>
      <c r="J858" s="71"/>
      <c r="K858" s="71"/>
      <c r="L858" s="98" t="n">
        <v>23.1</v>
      </c>
      <c r="M858" s="62" t="n">
        <v>0.1</v>
      </c>
      <c r="N858" s="73" t="n">
        <v>25.41</v>
      </c>
      <c r="O858" s="132" t="n">
        <v>250</v>
      </c>
      <c r="P858" s="218"/>
      <c r="Q858" s="100" t="s">
        <v>3021</v>
      </c>
      <c r="R858" s="178"/>
    </row>
    <row r="859" customFormat="false" ht="84.75" hidden="false" customHeight="true" outlineLevel="0" collapsed="false">
      <c r="A859" s="67" t="s">
        <v>2878</v>
      </c>
      <c r="B859" s="67"/>
      <c r="C859" s="84" t="s">
        <v>3022</v>
      </c>
      <c r="D859" s="68" t="s">
        <v>3023</v>
      </c>
      <c r="E859" s="101" t="s">
        <v>3024</v>
      </c>
      <c r="F859" s="70" t="s">
        <v>2882</v>
      </c>
      <c r="G859" s="71" t="s">
        <v>2883</v>
      </c>
      <c r="H859" s="71"/>
      <c r="I859" s="71"/>
      <c r="J859" s="71"/>
      <c r="K859" s="71"/>
      <c r="L859" s="98" t="n">
        <v>23.1</v>
      </c>
      <c r="M859" s="62" t="n">
        <v>0.1</v>
      </c>
      <c r="N859" s="73" t="n">
        <v>25.41</v>
      </c>
      <c r="O859" s="132" t="n">
        <v>250</v>
      </c>
      <c r="P859" s="218"/>
      <c r="Q859" s="100" t="s">
        <v>3025</v>
      </c>
      <c r="R859" s="178"/>
    </row>
    <row r="860" customFormat="false" ht="66" hidden="false" customHeight="true" outlineLevel="0" collapsed="false">
      <c r="A860" s="67" t="s">
        <v>2878</v>
      </c>
      <c r="B860" s="67"/>
      <c r="C860" s="84" t="s">
        <v>3026</v>
      </c>
      <c r="D860" s="68" t="s">
        <v>3027</v>
      </c>
      <c r="E860" s="101" t="s">
        <v>3028</v>
      </c>
      <c r="F860" s="70" t="s">
        <v>2882</v>
      </c>
      <c r="G860" s="71" t="s">
        <v>2883</v>
      </c>
      <c r="H860" s="71"/>
      <c r="I860" s="71"/>
      <c r="J860" s="71"/>
      <c r="K860" s="71"/>
      <c r="L860" s="98" t="n">
        <v>23.1</v>
      </c>
      <c r="M860" s="62" t="n">
        <v>0.1</v>
      </c>
      <c r="N860" s="73" t="n">
        <v>25.41</v>
      </c>
      <c r="O860" s="132" t="n">
        <v>250</v>
      </c>
      <c r="P860" s="218"/>
      <c r="Q860" s="100" t="s">
        <v>3029</v>
      </c>
      <c r="R860" s="178"/>
    </row>
    <row r="861" customFormat="false" ht="79.5" hidden="false" customHeight="true" outlineLevel="0" collapsed="false">
      <c r="A861" s="67" t="s">
        <v>2878</v>
      </c>
      <c r="B861" s="67"/>
      <c r="C861" s="84" t="s">
        <v>3030</v>
      </c>
      <c r="D861" s="68" t="s">
        <v>3031</v>
      </c>
      <c r="E861" s="101" t="s">
        <v>3032</v>
      </c>
      <c r="F861" s="70" t="s">
        <v>2882</v>
      </c>
      <c r="G861" s="71" t="s">
        <v>2883</v>
      </c>
      <c r="H861" s="71"/>
      <c r="I861" s="71"/>
      <c r="J861" s="71"/>
      <c r="K861" s="71"/>
      <c r="L861" s="98" t="n">
        <v>23.1</v>
      </c>
      <c r="M861" s="62" t="n">
        <v>0.1</v>
      </c>
      <c r="N861" s="73" t="n">
        <v>25.41</v>
      </c>
      <c r="O861" s="132" t="n">
        <v>250</v>
      </c>
      <c r="P861" s="218"/>
      <c r="Q861" s="100" t="s">
        <v>3033</v>
      </c>
      <c r="R861" s="178"/>
    </row>
    <row r="862" customFormat="false" ht="72" hidden="false" customHeight="true" outlineLevel="0" collapsed="false">
      <c r="A862" s="67" t="s">
        <v>2878</v>
      </c>
      <c r="B862" s="67"/>
      <c r="C862" s="84" t="s">
        <v>3034</v>
      </c>
      <c r="D862" s="68" t="s">
        <v>3035</v>
      </c>
      <c r="E862" s="101" t="s">
        <v>3036</v>
      </c>
      <c r="F862" s="70" t="s">
        <v>2882</v>
      </c>
      <c r="G862" s="71" t="s">
        <v>2883</v>
      </c>
      <c r="H862" s="71"/>
      <c r="I862" s="71"/>
      <c r="J862" s="71"/>
      <c r="K862" s="71"/>
      <c r="L862" s="98" t="n">
        <v>23.1</v>
      </c>
      <c r="M862" s="62" t="n">
        <v>0.1</v>
      </c>
      <c r="N862" s="73" t="n">
        <v>25.41</v>
      </c>
      <c r="O862" s="132" t="n">
        <v>250</v>
      </c>
      <c r="P862" s="218"/>
      <c r="Q862" s="100" t="s">
        <v>3037</v>
      </c>
      <c r="R862" s="178"/>
    </row>
    <row r="863" customFormat="false" ht="63.75" hidden="false" customHeight="true" outlineLevel="0" collapsed="false">
      <c r="A863" s="67" t="s">
        <v>2878</v>
      </c>
      <c r="B863" s="67"/>
      <c r="C863" s="84" t="s">
        <v>3038</v>
      </c>
      <c r="D863" s="68" t="s">
        <v>3039</v>
      </c>
      <c r="E863" s="101" t="s">
        <v>3040</v>
      </c>
      <c r="F863" s="70" t="s">
        <v>2882</v>
      </c>
      <c r="G863" s="71" t="s">
        <v>2883</v>
      </c>
      <c r="H863" s="71"/>
      <c r="I863" s="71"/>
      <c r="J863" s="71"/>
      <c r="K863" s="71"/>
      <c r="L863" s="98" t="n">
        <v>23.1</v>
      </c>
      <c r="M863" s="62" t="n">
        <v>0.1</v>
      </c>
      <c r="N863" s="73" t="n">
        <v>25.41</v>
      </c>
      <c r="O863" s="132" t="n">
        <v>250</v>
      </c>
      <c r="P863" s="218"/>
      <c r="Q863" s="100" t="s">
        <v>3041</v>
      </c>
      <c r="R863" s="178"/>
    </row>
    <row r="864" customFormat="false" ht="68.25" hidden="false" customHeight="true" outlineLevel="0" collapsed="false">
      <c r="A864" s="67" t="s">
        <v>2878</v>
      </c>
      <c r="B864" s="67"/>
      <c r="C864" s="84" t="s">
        <v>3042</v>
      </c>
      <c r="D864" s="68" t="s">
        <v>3043</v>
      </c>
      <c r="E864" s="101" t="s">
        <v>3044</v>
      </c>
      <c r="F864" s="70" t="s">
        <v>2882</v>
      </c>
      <c r="G864" s="71" t="s">
        <v>2883</v>
      </c>
      <c r="H864" s="71"/>
      <c r="I864" s="71"/>
      <c r="J864" s="71"/>
      <c r="K864" s="71"/>
      <c r="L864" s="98" t="n">
        <v>23.1</v>
      </c>
      <c r="M864" s="62" t="n">
        <v>0.1</v>
      </c>
      <c r="N864" s="73" t="n">
        <v>25.41</v>
      </c>
      <c r="O864" s="132" t="n">
        <v>250</v>
      </c>
      <c r="P864" s="218"/>
      <c r="Q864" s="100" t="s">
        <v>3045</v>
      </c>
      <c r="R864" s="178" t="s">
        <v>2897</v>
      </c>
    </row>
    <row r="865" customFormat="false" ht="70.5" hidden="false" customHeight="true" outlineLevel="0" collapsed="false">
      <c r="A865" s="67" t="s">
        <v>2878</v>
      </c>
      <c r="B865" s="67"/>
      <c r="C865" s="84" t="s">
        <v>3046</v>
      </c>
      <c r="D865" s="68" t="s">
        <v>3047</v>
      </c>
      <c r="E865" s="101" t="s">
        <v>3048</v>
      </c>
      <c r="F865" s="70" t="s">
        <v>2882</v>
      </c>
      <c r="G865" s="71" t="s">
        <v>2883</v>
      </c>
      <c r="H865" s="71"/>
      <c r="I865" s="71"/>
      <c r="J865" s="71"/>
      <c r="K865" s="71"/>
      <c r="L865" s="98" t="n">
        <v>23.1</v>
      </c>
      <c r="M865" s="62" t="n">
        <v>0.1</v>
      </c>
      <c r="N865" s="73" t="n">
        <v>25.41</v>
      </c>
      <c r="O865" s="132" t="n">
        <v>250</v>
      </c>
      <c r="P865" s="218"/>
      <c r="Q865" s="100" t="s">
        <v>3049</v>
      </c>
      <c r="R865" s="178"/>
    </row>
    <row r="866" customFormat="false" ht="63" hidden="false" customHeight="true" outlineLevel="0" collapsed="false">
      <c r="A866" s="67" t="s">
        <v>2878</v>
      </c>
      <c r="B866" s="67"/>
      <c r="C866" s="84" t="s">
        <v>3050</v>
      </c>
      <c r="D866" s="68" t="s">
        <v>3051</v>
      </c>
      <c r="E866" s="101" t="s">
        <v>3052</v>
      </c>
      <c r="F866" s="70" t="s">
        <v>2882</v>
      </c>
      <c r="G866" s="71" t="s">
        <v>2883</v>
      </c>
      <c r="H866" s="71"/>
      <c r="I866" s="71"/>
      <c r="J866" s="71"/>
      <c r="K866" s="71"/>
      <c r="L866" s="98" t="n">
        <v>23.1</v>
      </c>
      <c r="M866" s="62" t="n">
        <v>0.1</v>
      </c>
      <c r="N866" s="73" t="n">
        <v>25.41</v>
      </c>
      <c r="O866" s="132" t="n">
        <v>250</v>
      </c>
      <c r="P866" s="218"/>
      <c r="Q866" s="100" t="s">
        <v>3053</v>
      </c>
      <c r="R866" s="178"/>
    </row>
    <row r="867" customFormat="false" ht="76.5" hidden="false" customHeight="true" outlineLevel="0" collapsed="false">
      <c r="A867" s="67" t="s">
        <v>2878</v>
      </c>
      <c r="B867" s="67"/>
      <c r="C867" s="84" t="s">
        <v>3054</v>
      </c>
      <c r="D867" s="68" t="s">
        <v>3055</v>
      </c>
      <c r="E867" s="101" t="s">
        <v>3056</v>
      </c>
      <c r="F867" s="70" t="s">
        <v>2882</v>
      </c>
      <c r="G867" s="71" t="s">
        <v>2883</v>
      </c>
      <c r="H867" s="71"/>
      <c r="I867" s="71"/>
      <c r="J867" s="71"/>
      <c r="K867" s="71"/>
      <c r="L867" s="98" t="n">
        <v>23.1</v>
      </c>
      <c r="M867" s="62" t="n">
        <v>0.1</v>
      </c>
      <c r="N867" s="73" t="n">
        <v>25.41</v>
      </c>
      <c r="O867" s="132" t="n">
        <v>250</v>
      </c>
      <c r="P867" s="218"/>
      <c r="Q867" s="100" t="s">
        <v>3057</v>
      </c>
      <c r="R867" s="178"/>
    </row>
    <row r="868" customFormat="false" ht="63.75" hidden="false" customHeight="true" outlineLevel="0" collapsed="false">
      <c r="A868" s="67" t="s">
        <v>2878</v>
      </c>
      <c r="B868" s="67"/>
      <c r="C868" s="84" t="s">
        <v>3058</v>
      </c>
      <c r="D868" s="68" t="s">
        <v>3059</v>
      </c>
      <c r="E868" s="101" t="s">
        <v>3060</v>
      </c>
      <c r="F868" s="70" t="s">
        <v>2882</v>
      </c>
      <c r="G868" s="71" t="s">
        <v>2883</v>
      </c>
      <c r="H868" s="71"/>
      <c r="I868" s="71"/>
      <c r="J868" s="71"/>
      <c r="K868" s="71"/>
      <c r="L868" s="98" t="n">
        <v>23.1</v>
      </c>
      <c r="M868" s="62" t="n">
        <v>0.1</v>
      </c>
      <c r="N868" s="73" t="n">
        <v>25.41</v>
      </c>
      <c r="O868" s="132" t="n">
        <v>250</v>
      </c>
      <c r="P868" s="218"/>
      <c r="Q868" s="100" t="s">
        <v>40</v>
      </c>
      <c r="R868" s="178"/>
    </row>
    <row r="869" customFormat="false" ht="68.25" hidden="false" customHeight="true" outlineLevel="0" collapsed="false">
      <c r="A869" s="67" t="s">
        <v>2878</v>
      </c>
      <c r="B869" s="67"/>
      <c r="C869" s="84" t="s">
        <v>3061</v>
      </c>
      <c r="D869" s="68" t="s">
        <v>3062</v>
      </c>
      <c r="E869" s="101" t="s">
        <v>3063</v>
      </c>
      <c r="F869" s="70" t="s">
        <v>2882</v>
      </c>
      <c r="G869" s="71" t="s">
        <v>2883</v>
      </c>
      <c r="H869" s="71"/>
      <c r="I869" s="71"/>
      <c r="J869" s="71"/>
      <c r="K869" s="71"/>
      <c r="L869" s="98" t="n">
        <v>23.1</v>
      </c>
      <c r="M869" s="62" t="n">
        <v>0.1</v>
      </c>
      <c r="N869" s="73" t="n">
        <v>25.41</v>
      </c>
      <c r="O869" s="132" t="n">
        <v>250</v>
      </c>
      <c r="P869" s="218"/>
      <c r="Q869" s="100" t="s">
        <v>3064</v>
      </c>
      <c r="R869" s="178"/>
    </row>
    <row r="870" customFormat="false" ht="68.25" hidden="false" customHeight="true" outlineLevel="0" collapsed="false">
      <c r="A870" s="67" t="s">
        <v>2878</v>
      </c>
      <c r="B870" s="67"/>
      <c r="C870" s="84" t="s">
        <v>3065</v>
      </c>
      <c r="D870" s="68" t="s">
        <v>3066</v>
      </c>
      <c r="E870" s="101" t="s">
        <v>3067</v>
      </c>
      <c r="F870" s="70" t="s">
        <v>2882</v>
      </c>
      <c r="G870" s="71" t="s">
        <v>2883</v>
      </c>
      <c r="H870" s="71"/>
      <c r="I870" s="71"/>
      <c r="J870" s="71"/>
      <c r="K870" s="71"/>
      <c r="L870" s="98" t="n">
        <v>23.1</v>
      </c>
      <c r="M870" s="62" t="n">
        <v>0.1</v>
      </c>
      <c r="N870" s="73" t="n">
        <v>25.41</v>
      </c>
      <c r="O870" s="132" t="n">
        <v>250</v>
      </c>
      <c r="P870" s="218"/>
      <c r="Q870" s="100" t="s">
        <v>3068</v>
      </c>
      <c r="R870" s="178"/>
    </row>
    <row r="871" customFormat="false" ht="78.75" hidden="false" customHeight="true" outlineLevel="0" collapsed="false">
      <c r="A871" s="67" t="s">
        <v>2878</v>
      </c>
      <c r="B871" s="67"/>
      <c r="C871" s="84" t="s">
        <v>3069</v>
      </c>
      <c r="D871" s="68" t="s">
        <v>3070</v>
      </c>
      <c r="E871" s="101" t="s">
        <v>3071</v>
      </c>
      <c r="F871" s="70" t="s">
        <v>2882</v>
      </c>
      <c r="G871" s="71" t="s">
        <v>2883</v>
      </c>
      <c r="H871" s="71"/>
      <c r="I871" s="71"/>
      <c r="J871" s="71"/>
      <c r="K871" s="71"/>
      <c r="L871" s="98" t="n">
        <v>23.1</v>
      </c>
      <c r="M871" s="62" t="n">
        <v>0.1</v>
      </c>
      <c r="N871" s="73" t="n">
        <v>25.41</v>
      </c>
      <c r="O871" s="132" t="n">
        <v>250</v>
      </c>
      <c r="P871" s="218"/>
      <c r="Q871" s="100" t="s">
        <v>3072</v>
      </c>
      <c r="R871" s="179" t="s">
        <v>3073</v>
      </c>
    </row>
    <row r="872" customFormat="false" ht="63.75" hidden="false" customHeight="true" outlineLevel="0" collapsed="false">
      <c r="A872" s="67" t="s">
        <v>2878</v>
      </c>
      <c r="B872" s="67"/>
      <c r="C872" s="84" t="s">
        <v>3074</v>
      </c>
      <c r="D872" s="68" t="s">
        <v>3075</v>
      </c>
      <c r="E872" s="101" t="s">
        <v>3076</v>
      </c>
      <c r="F872" s="70" t="s">
        <v>2882</v>
      </c>
      <c r="G872" s="71" t="s">
        <v>2883</v>
      </c>
      <c r="H872" s="71"/>
      <c r="I872" s="71"/>
      <c r="J872" s="71"/>
      <c r="K872" s="71"/>
      <c r="L872" s="98" t="n">
        <v>23.1</v>
      </c>
      <c r="M872" s="62" t="n">
        <v>0.1</v>
      </c>
      <c r="N872" s="73" t="n">
        <v>25.41</v>
      </c>
      <c r="O872" s="132" t="n">
        <v>250</v>
      </c>
      <c r="P872" s="218"/>
      <c r="Q872" s="100" t="s">
        <v>3077</v>
      </c>
      <c r="R872" s="179" t="s">
        <v>2897</v>
      </c>
    </row>
    <row r="873" customFormat="false" ht="49.5" hidden="false" customHeight="true" outlineLevel="0" collapsed="false">
      <c r="A873" s="67" t="s">
        <v>2878</v>
      </c>
      <c r="B873" s="67"/>
      <c r="C873" s="84" t="s">
        <v>3078</v>
      </c>
      <c r="D873" s="68" t="s">
        <v>3079</v>
      </c>
      <c r="E873" s="101" t="s">
        <v>3080</v>
      </c>
      <c r="F873" s="70" t="s">
        <v>2882</v>
      </c>
      <c r="G873" s="71" t="s">
        <v>2883</v>
      </c>
      <c r="H873" s="71"/>
      <c r="I873" s="71"/>
      <c r="J873" s="71"/>
      <c r="K873" s="71"/>
      <c r="L873" s="98" t="n">
        <v>23.1</v>
      </c>
      <c r="M873" s="62" t="n">
        <v>0.1</v>
      </c>
      <c r="N873" s="73" t="n">
        <v>25.41</v>
      </c>
      <c r="O873" s="132" t="n">
        <v>250</v>
      </c>
      <c r="P873" s="218"/>
      <c r="Q873" s="100" t="s">
        <v>3081</v>
      </c>
      <c r="R873" s="178"/>
    </row>
    <row r="874" customFormat="false" ht="63.75" hidden="false" customHeight="true" outlineLevel="0" collapsed="false">
      <c r="A874" s="67" t="s">
        <v>2878</v>
      </c>
      <c r="B874" s="67"/>
      <c r="C874" s="84" t="s">
        <v>3082</v>
      </c>
      <c r="D874" s="68" t="s">
        <v>3083</v>
      </c>
      <c r="E874" s="101" t="s">
        <v>3084</v>
      </c>
      <c r="F874" s="70" t="s">
        <v>2882</v>
      </c>
      <c r="G874" s="71" t="s">
        <v>2883</v>
      </c>
      <c r="H874" s="71"/>
      <c r="I874" s="71"/>
      <c r="J874" s="71"/>
      <c r="K874" s="71"/>
      <c r="L874" s="98" t="n">
        <v>23.1</v>
      </c>
      <c r="M874" s="62" t="n">
        <v>0.1</v>
      </c>
      <c r="N874" s="73" t="n">
        <v>25.41</v>
      </c>
      <c r="O874" s="132" t="n">
        <v>250</v>
      </c>
      <c r="P874" s="218"/>
      <c r="Q874" s="100" t="s">
        <v>3085</v>
      </c>
      <c r="R874" s="178"/>
    </row>
    <row r="875" customFormat="false" ht="60" hidden="false" customHeight="true" outlineLevel="0" collapsed="false">
      <c r="A875" s="67" t="s">
        <v>2878</v>
      </c>
      <c r="B875" s="67"/>
      <c r="C875" s="84" t="s">
        <v>3086</v>
      </c>
      <c r="D875" s="68" t="s">
        <v>3087</v>
      </c>
      <c r="E875" s="101" t="s">
        <v>3088</v>
      </c>
      <c r="F875" s="70" t="s">
        <v>2882</v>
      </c>
      <c r="G875" s="71" t="s">
        <v>2883</v>
      </c>
      <c r="H875" s="71"/>
      <c r="I875" s="71"/>
      <c r="J875" s="71"/>
      <c r="K875" s="71"/>
      <c r="L875" s="98" t="n">
        <v>23.1</v>
      </c>
      <c r="M875" s="62" t="n">
        <v>0.1</v>
      </c>
      <c r="N875" s="73" t="n">
        <v>25.41</v>
      </c>
      <c r="O875" s="132" t="n">
        <v>250</v>
      </c>
      <c r="P875" s="218"/>
      <c r="Q875" s="100" t="s">
        <v>3089</v>
      </c>
      <c r="R875" s="178"/>
    </row>
    <row r="876" customFormat="false" ht="63.75" hidden="false" customHeight="true" outlineLevel="0" collapsed="false">
      <c r="A876" s="67" t="s">
        <v>2878</v>
      </c>
      <c r="B876" s="67"/>
      <c r="C876" s="84" t="s">
        <v>3090</v>
      </c>
      <c r="D876" s="68" t="s">
        <v>3091</v>
      </c>
      <c r="E876" s="101" t="s">
        <v>3092</v>
      </c>
      <c r="F876" s="70" t="s">
        <v>2882</v>
      </c>
      <c r="G876" s="71" t="s">
        <v>2883</v>
      </c>
      <c r="H876" s="71"/>
      <c r="I876" s="71"/>
      <c r="J876" s="71"/>
      <c r="K876" s="71"/>
      <c r="L876" s="98" t="n">
        <v>23.1</v>
      </c>
      <c r="M876" s="62" t="n">
        <v>0.1</v>
      </c>
      <c r="N876" s="73" t="n">
        <v>25.41</v>
      </c>
      <c r="O876" s="132" t="n">
        <v>250</v>
      </c>
      <c r="P876" s="218"/>
      <c r="Q876" s="100" t="s">
        <v>3093</v>
      </c>
      <c r="R876" s="178"/>
    </row>
    <row r="877" customFormat="false" ht="51" hidden="false" customHeight="true" outlineLevel="0" collapsed="false">
      <c r="A877" s="67" t="s">
        <v>2878</v>
      </c>
      <c r="B877" s="67"/>
      <c r="C877" s="84" t="s">
        <v>3094</v>
      </c>
      <c r="D877" s="68" t="s">
        <v>3095</v>
      </c>
      <c r="E877" s="101" t="s">
        <v>3096</v>
      </c>
      <c r="F877" s="70" t="s">
        <v>2882</v>
      </c>
      <c r="G877" s="71" t="s">
        <v>2883</v>
      </c>
      <c r="H877" s="71"/>
      <c r="I877" s="71"/>
      <c r="J877" s="71"/>
      <c r="K877" s="71"/>
      <c r="L877" s="98" t="n">
        <v>23.1</v>
      </c>
      <c r="M877" s="62" t="n">
        <v>0.1</v>
      </c>
      <c r="N877" s="73" t="n">
        <v>25.41</v>
      </c>
      <c r="O877" s="132" t="n">
        <v>250</v>
      </c>
      <c r="P877" s="218"/>
      <c r="Q877" s="100" t="s">
        <v>3097</v>
      </c>
      <c r="R877" s="178"/>
    </row>
    <row r="878" customFormat="false" ht="72" hidden="false" customHeight="true" outlineLevel="0" collapsed="false">
      <c r="A878" s="67" t="s">
        <v>2878</v>
      </c>
      <c r="B878" s="67"/>
      <c r="C878" s="84" t="s">
        <v>3098</v>
      </c>
      <c r="D878" s="68" t="s">
        <v>3099</v>
      </c>
      <c r="E878" s="101" t="s">
        <v>3100</v>
      </c>
      <c r="F878" s="70" t="s">
        <v>2882</v>
      </c>
      <c r="G878" s="71" t="s">
        <v>2883</v>
      </c>
      <c r="H878" s="71"/>
      <c r="I878" s="71"/>
      <c r="J878" s="71"/>
      <c r="K878" s="71"/>
      <c r="L878" s="98" t="n">
        <v>23.1</v>
      </c>
      <c r="M878" s="62" t="n">
        <v>0.1</v>
      </c>
      <c r="N878" s="73" t="n">
        <v>25.41</v>
      </c>
      <c r="O878" s="132" t="n">
        <v>250</v>
      </c>
      <c r="P878" s="218"/>
      <c r="Q878" s="100" t="s">
        <v>3101</v>
      </c>
      <c r="R878" s="178" t="s">
        <v>2897</v>
      </c>
    </row>
    <row r="879" customFormat="false" ht="87" hidden="false" customHeight="true" outlineLevel="0" collapsed="false">
      <c r="A879" s="67" t="s">
        <v>2878</v>
      </c>
      <c r="B879" s="67"/>
      <c r="C879" s="84" t="s">
        <v>3102</v>
      </c>
      <c r="D879" s="68" t="s">
        <v>3103</v>
      </c>
      <c r="E879" s="101" t="s">
        <v>3104</v>
      </c>
      <c r="F879" s="70" t="s">
        <v>2882</v>
      </c>
      <c r="G879" s="71" t="s">
        <v>2883</v>
      </c>
      <c r="H879" s="71"/>
      <c r="I879" s="71"/>
      <c r="J879" s="71"/>
      <c r="K879" s="71"/>
      <c r="L879" s="98" t="n">
        <v>23.1</v>
      </c>
      <c r="M879" s="62" t="n">
        <v>0.1</v>
      </c>
      <c r="N879" s="73" t="n">
        <v>25.41</v>
      </c>
      <c r="O879" s="132" t="n">
        <v>250</v>
      </c>
      <c r="P879" s="218"/>
      <c r="Q879" s="100" t="s">
        <v>3105</v>
      </c>
      <c r="R879" s="178" t="s">
        <v>2897</v>
      </c>
    </row>
    <row r="880" customFormat="false" ht="84.75" hidden="false" customHeight="true" outlineLevel="0" collapsed="false">
      <c r="A880" s="67" t="s">
        <v>2878</v>
      </c>
      <c r="B880" s="67"/>
      <c r="C880" s="84" t="s">
        <v>3106</v>
      </c>
      <c r="D880" s="68" t="s">
        <v>3107</v>
      </c>
      <c r="E880" s="101" t="s">
        <v>3108</v>
      </c>
      <c r="F880" s="70" t="s">
        <v>2882</v>
      </c>
      <c r="G880" s="71" t="s">
        <v>2883</v>
      </c>
      <c r="H880" s="71"/>
      <c r="I880" s="71"/>
      <c r="J880" s="71"/>
      <c r="K880" s="71"/>
      <c r="L880" s="98" t="n">
        <v>23.1</v>
      </c>
      <c r="M880" s="62" t="n">
        <v>0.1</v>
      </c>
      <c r="N880" s="73" t="n">
        <v>25.41</v>
      </c>
      <c r="O880" s="132" t="n">
        <v>250</v>
      </c>
      <c r="P880" s="218"/>
      <c r="Q880" s="100" t="s">
        <v>3109</v>
      </c>
      <c r="R880" s="179" t="s">
        <v>2897</v>
      </c>
    </row>
    <row r="881" customFormat="false" ht="79.5" hidden="false" customHeight="true" outlineLevel="0" collapsed="false">
      <c r="A881" s="67" t="s">
        <v>2878</v>
      </c>
      <c r="B881" s="67"/>
      <c r="C881" s="84" t="s">
        <v>3110</v>
      </c>
      <c r="D881" s="68" t="s">
        <v>3111</v>
      </c>
      <c r="E881" s="101" t="s">
        <v>3112</v>
      </c>
      <c r="F881" s="70" t="s">
        <v>2882</v>
      </c>
      <c r="G881" s="71" t="s">
        <v>2883</v>
      </c>
      <c r="H881" s="71"/>
      <c r="I881" s="71"/>
      <c r="J881" s="71"/>
      <c r="K881" s="71"/>
      <c r="L881" s="98" t="n">
        <v>23.1</v>
      </c>
      <c r="M881" s="62" t="n">
        <v>0.1</v>
      </c>
      <c r="N881" s="73" t="n">
        <v>25.41</v>
      </c>
      <c r="O881" s="74" t="n">
        <v>250</v>
      </c>
      <c r="P881" s="99"/>
      <c r="Q881" s="100" t="s">
        <v>3113</v>
      </c>
      <c r="R881" s="178"/>
    </row>
    <row r="882" customFormat="false" ht="80.25" hidden="false" customHeight="true" outlineLevel="0" collapsed="false">
      <c r="A882" s="67" t="s">
        <v>2878</v>
      </c>
      <c r="B882" s="67"/>
      <c r="C882" s="84" t="s">
        <v>3114</v>
      </c>
      <c r="D882" s="68" t="s">
        <v>3115</v>
      </c>
      <c r="E882" s="101" t="s">
        <v>3116</v>
      </c>
      <c r="F882" s="70" t="s">
        <v>2882</v>
      </c>
      <c r="G882" s="71" t="s">
        <v>2883</v>
      </c>
      <c r="H882" s="71"/>
      <c r="I882" s="71"/>
      <c r="J882" s="71"/>
      <c r="K882" s="71"/>
      <c r="L882" s="98" t="n">
        <v>23.1</v>
      </c>
      <c r="M882" s="62" t="n">
        <v>0.1</v>
      </c>
      <c r="N882" s="73" t="n">
        <v>25.41</v>
      </c>
      <c r="O882" s="132" t="n">
        <v>250</v>
      </c>
      <c r="P882" s="218"/>
      <c r="Q882" s="100" t="s">
        <v>3117</v>
      </c>
      <c r="R882" s="179" t="s">
        <v>3118</v>
      </c>
    </row>
    <row r="883" customFormat="false" ht="82.5" hidden="false" customHeight="true" outlineLevel="0" collapsed="false">
      <c r="A883" s="67" t="s">
        <v>2878</v>
      </c>
      <c r="B883" s="67"/>
      <c r="C883" s="84" t="s">
        <v>3119</v>
      </c>
      <c r="D883" s="68" t="s">
        <v>3120</v>
      </c>
      <c r="E883" s="101" t="s">
        <v>3121</v>
      </c>
      <c r="F883" s="70" t="s">
        <v>2882</v>
      </c>
      <c r="G883" s="71" t="s">
        <v>2883</v>
      </c>
      <c r="H883" s="71"/>
      <c r="I883" s="71"/>
      <c r="J883" s="71"/>
      <c r="K883" s="71"/>
      <c r="L883" s="98" t="n">
        <v>23.1</v>
      </c>
      <c r="M883" s="62" t="n">
        <v>0.1</v>
      </c>
      <c r="N883" s="73" t="n">
        <v>25.41</v>
      </c>
      <c r="O883" s="132" t="n">
        <v>250</v>
      </c>
      <c r="P883" s="218"/>
      <c r="Q883" s="100" t="s">
        <v>3122</v>
      </c>
      <c r="R883" s="179" t="s">
        <v>2897</v>
      </c>
    </row>
    <row r="884" customFormat="false" ht="82.5" hidden="false" customHeight="true" outlineLevel="0" collapsed="false">
      <c r="A884" s="67" t="s">
        <v>2878</v>
      </c>
      <c r="B884" s="67"/>
      <c r="C884" s="84" t="s">
        <v>3123</v>
      </c>
      <c r="D884" s="68" t="s">
        <v>3124</v>
      </c>
      <c r="E884" s="101" t="s">
        <v>3125</v>
      </c>
      <c r="F884" s="70" t="s">
        <v>2882</v>
      </c>
      <c r="G884" s="71" t="s">
        <v>2883</v>
      </c>
      <c r="H884" s="71"/>
      <c r="I884" s="71"/>
      <c r="J884" s="71"/>
      <c r="K884" s="71"/>
      <c r="L884" s="98" t="n">
        <v>23.1</v>
      </c>
      <c r="M884" s="62" t="n">
        <v>0.1</v>
      </c>
      <c r="N884" s="73" t="n">
        <v>25.41</v>
      </c>
      <c r="O884" s="132" t="n">
        <v>250</v>
      </c>
      <c r="P884" s="218"/>
      <c r="Q884" s="100" t="s">
        <v>3126</v>
      </c>
      <c r="R884" s="178"/>
    </row>
    <row r="885" customFormat="false" ht="53.25" hidden="false" customHeight="true" outlineLevel="0" collapsed="false">
      <c r="A885" s="67" t="s">
        <v>2878</v>
      </c>
      <c r="B885" s="67"/>
      <c r="C885" s="84" t="s">
        <v>3127</v>
      </c>
      <c r="D885" s="68" t="s">
        <v>3128</v>
      </c>
      <c r="E885" s="101" t="s">
        <v>3129</v>
      </c>
      <c r="F885" s="70" t="s">
        <v>2882</v>
      </c>
      <c r="G885" s="71" t="s">
        <v>2883</v>
      </c>
      <c r="H885" s="71"/>
      <c r="I885" s="71"/>
      <c r="J885" s="71"/>
      <c r="K885" s="71"/>
      <c r="L885" s="98" t="n">
        <v>23.1</v>
      </c>
      <c r="M885" s="62" t="n">
        <v>0.1</v>
      </c>
      <c r="N885" s="73" t="n">
        <v>25.41</v>
      </c>
      <c r="O885" s="132" t="n">
        <v>250</v>
      </c>
      <c r="P885" s="218"/>
      <c r="Q885" s="100" t="s">
        <v>3130</v>
      </c>
      <c r="R885" s="178"/>
    </row>
    <row r="886" customFormat="false" ht="51" hidden="false" customHeight="true" outlineLevel="0" collapsed="false">
      <c r="A886" s="67" t="s">
        <v>2878</v>
      </c>
      <c r="B886" s="67"/>
      <c r="C886" s="84" t="s">
        <v>3131</v>
      </c>
      <c r="D886" s="68" t="s">
        <v>3132</v>
      </c>
      <c r="E886" s="101" t="s">
        <v>3133</v>
      </c>
      <c r="F886" s="70" t="s">
        <v>2882</v>
      </c>
      <c r="G886" s="71" t="s">
        <v>2883</v>
      </c>
      <c r="H886" s="71"/>
      <c r="I886" s="71"/>
      <c r="J886" s="71"/>
      <c r="K886" s="71"/>
      <c r="L886" s="98" t="n">
        <v>23.1</v>
      </c>
      <c r="M886" s="62" t="n">
        <v>0.1</v>
      </c>
      <c r="N886" s="73" t="n">
        <v>25.41</v>
      </c>
      <c r="O886" s="74" t="n">
        <v>250</v>
      </c>
      <c r="P886" s="99"/>
      <c r="Q886" s="100" t="s">
        <v>3134</v>
      </c>
      <c r="R886" s="66" t="s">
        <v>996</v>
      </c>
    </row>
    <row r="887" customFormat="false" ht="76.5" hidden="false" customHeight="true" outlineLevel="0" collapsed="false">
      <c r="A887" s="67" t="s">
        <v>2878</v>
      </c>
      <c r="B887" s="67"/>
      <c r="C887" s="84" t="s">
        <v>3135</v>
      </c>
      <c r="D887" s="68" t="s">
        <v>3136</v>
      </c>
      <c r="E887" s="101" t="s">
        <v>3137</v>
      </c>
      <c r="F887" s="70" t="s">
        <v>2882</v>
      </c>
      <c r="G887" s="71" t="s">
        <v>2883</v>
      </c>
      <c r="H887" s="71"/>
      <c r="I887" s="71"/>
      <c r="J887" s="71"/>
      <c r="K887" s="71"/>
      <c r="L887" s="98" t="n">
        <v>23.1</v>
      </c>
      <c r="M887" s="62" t="n">
        <v>0.1</v>
      </c>
      <c r="N887" s="73" t="n">
        <v>25.41</v>
      </c>
      <c r="O887" s="74" t="n">
        <v>250</v>
      </c>
      <c r="P887" s="99"/>
      <c r="Q887" s="100" t="s">
        <v>3138</v>
      </c>
      <c r="R887" s="66" t="s">
        <v>996</v>
      </c>
    </row>
    <row r="888" customFormat="false" ht="63.75" hidden="false" customHeight="true" outlineLevel="0" collapsed="false">
      <c r="A888" s="67" t="s">
        <v>2878</v>
      </c>
      <c r="B888" s="67"/>
      <c r="C888" s="84" t="s">
        <v>3139</v>
      </c>
      <c r="D888" s="68" t="s">
        <v>3140</v>
      </c>
      <c r="E888" s="101" t="s">
        <v>3141</v>
      </c>
      <c r="F888" s="70" t="s">
        <v>2882</v>
      </c>
      <c r="G888" s="71" t="s">
        <v>2883</v>
      </c>
      <c r="H888" s="71"/>
      <c r="I888" s="71"/>
      <c r="J888" s="71"/>
      <c r="K888" s="71"/>
      <c r="L888" s="98" t="n">
        <v>23.1</v>
      </c>
      <c r="M888" s="62" t="n">
        <v>0.1</v>
      </c>
      <c r="N888" s="73" t="n">
        <v>25.41</v>
      </c>
      <c r="O888" s="132" t="n">
        <v>250</v>
      </c>
      <c r="P888" s="218"/>
      <c r="Q888" s="100" t="s">
        <v>3142</v>
      </c>
      <c r="R888" s="178"/>
    </row>
    <row r="889" customFormat="false" ht="102" hidden="false" customHeight="true" outlineLevel="0" collapsed="false">
      <c r="A889" s="67" t="s">
        <v>2878</v>
      </c>
      <c r="B889" s="67"/>
      <c r="C889" s="84" t="s">
        <v>3143</v>
      </c>
      <c r="D889" s="68" t="s">
        <v>3144</v>
      </c>
      <c r="E889" s="101" t="s">
        <v>3145</v>
      </c>
      <c r="F889" s="70" t="s">
        <v>2882</v>
      </c>
      <c r="G889" s="71" t="s">
        <v>2883</v>
      </c>
      <c r="H889" s="71"/>
      <c r="I889" s="71"/>
      <c r="J889" s="71"/>
      <c r="K889" s="71"/>
      <c r="L889" s="98" t="n">
        <v>23.1</v>
      </c>
      <c r="M889" s="62" t="n">
        <v>0.1</v>
      </c>
      <c r="N889" s="73" t="n">
        <v>25.41</v>
      </c>
      <c r="O889" s="132" t="n">
        <v>250</v>
      </c>
      <c r="P889" s="218"/>
      <c r="Q889" s="100" t="s">
        <v>3146</v>
      </c>
      <c r="R889" s="178"/>
    </row>
    <row r="890" customFormat="false" ht="89.25" hidden="false" customHeight="true" outlineLevel="0" collapsed="false">
      <c r="A890" s="67" t="s">
        <v>2878</v>
      </c>
      <c r="B890" s="67"/>
      <c r="C890" s="84" t="s">
        <v>3147</v>
      </c>
      <c r="D890" s="68" t="s">
        <v>3148</v>
      </c>
      <c r="E890" s="101" t="s">
        <v>3149</v>
      </c>
      <c r="F890" s="70" t="s">
        <v>2882</v>
      </c>
      <c r="G890" s="71" t="s">
        <v>2883</v>
      </c>
      <c r="H890" s="71"/>
      <c r="I890" s="71"/>
      <c r="J890" s="71"/>
      <c r="K890" s="71"/>
      <c r="L890" s="98" t="n">
        <v>23.1</v>
      </c>
      <c r="M890" s="62" t="n">
        <v>0.1</v>
      </c>
      <c r="N890" s="73" t="n">
        <v>25.41</v>
      </c>
      <c r="O890" s="132" t="n">
        <v>250</v>
      </c>
      <c r="P890" s="218"/>
      <c r="Q890" s="100" t="s">
        <v>3150</v>
      </c>
      <c r="R890" s="178"/>
    </row>
    <row r="891" customFormat="false" ht="63.75" hidden="false" customHeight="true" outlineLevel="0" collapsed="false">
      <c r="A891" s="67" t="s">
        <v>2878</v>
      </c>
      <c r="B891" s="67"/>
      <c r="C891" s="84" t="s">
        <v>3151</v>
      </c>
      <c r="D891" s="68" t="s">
        <v>3152</v>
      </c>
      <c r="E891" s="101" t="s">
        <v>3153</v>
      </c>
      <c r="F891" s="70" t="s">
        <v>2882</v>
      </c>
      <c r="G891" s="71" t="s">
        <v>2883</v>
      </c>
      <c r="H891" s="71"/>
      <c r="I891" s="71"/>
      <c r="J891" s="71"/>
      <c r="K891" s="71"/>
      <c r="L891" s="98" t="n">
        <v>23.1</v>
      </c>
      <c r="M891" s="62" t="n">
        <v>0.1</v>
      </c>
      <c r="N891" s="73" t="n">
        <v>25.41</v>
      </c>
      <c r="O891" s="132" t="n">
        <v>250</v>
      </c>
      <c r="P891" s="218"/>
      <c r="Q891" s="100" t="s">
        <v>3154</v>
      </c>
      <c r="R891" s="178"/>
    </row>
    <row r="892" customFormat="false" ht="76.5" hidden="false" customHeight="true" outlineLevel="0" collapsed="false">
      <c r="A892" s="67" t="s">
        <v>2878</v>
      </c>
      <c r="B892" s="67"/>
      <c r="C892" s="84" t="s">
        <v>3155</v>
      </c>
      <c r="D892" s="68" t="s">
        <v>3156</v>
      </c>
      <c r="E892" s="101" t="s">
        <v>3157</v>
      </c>
      <c r="F892" s="70" t="s">
        <v>2882</v>
      </c>
      <c r="G892" s="71" t="s">
        <v>2883</v>
      </c>
      <c r="H892" s="71"/>
      <c r="I892" s="71"/>
      <c r="J892" s="71"/>
      <c r="K892" s="71"/>
      <c r="L892" s="98" t="n">
        <v>23.1</v>
      </c>
      <c r="M892" s="62" t="n">
        <v>0.1</v>
      </c>
      <c r="N892" s="73" t="n">
        <v>25.41</v>
      </c>
      <c r="O892" s="132" t="n">
        <v>250</v>
      </c>
      <c r="P892" s="218"/>
      <c r="Q892" s="100" t="s">
        <v>3158</v>
      </c>
      <c r="R892" s="178"/>
    </row>
    <row r="893" customFormat="false" ht="51" hidden="false" customHeight="true" outlineLevel="0" collapsed="false">
      <c r="A893" s="67" t="s">
        <v>2878</v>
      </c>
      <c r="B893" s="67"/>
      <c r="C893" s="84" t="s">
        <v>3159</v>
      </c>
      <c r="D893" s="68" t="s">
        <v>3160</v>
      </c>
      <c r="E893" s="101" t="s">
        <v>3161</v>
      </c>
      <c r="F893" s="70" t="s">
        <v>2882</v>
      </c>
      <c r="G893" s="71" t="s">
        <v>2883</v>
      </c>
      <c r="H893" s="71"/>
      <c r="I893" s="71"/>
      <c r="J893" s="71"/>
      <c r="K893" s="71"/>
      <c r="L893" s="98" t="n">
        <v>23.1</v>
      </c>
      <c r="M893" s="62" t="n">
        <v>0.1</v>
      </c>
      <c r="N893" s="73" t="n">
        <v>25.41</v>
      </c>
      <c r="O893" s="132" t="n">
        <v>250</v>
      </c>
      <c r="P893" s="218"/>
      <c r="Q893" s="100" t="s">
        <v>3162</v>
      </c>
      <c r="R893" s="178"/>
    </row>
    <row r="894" customFormat="false" ht="51" hidden="false" customHeight="true" outlineLevel="0" collapsed="false">
      <c r="A894" s="67" t="s">
        <v>2878</v>
      </c>
      <c r="B894" s="67"/>
      <c r="C894" s="84" t="s">
        <v>3163</v>
      </c>
      <c r="D894" s="68" t="s">
        <v>3164</v>
      </c>
      <c r="E894" s="101" t="s">
        <v>3165</v>
      </c>
      <c r="F894" s="70" t="s">
        <v>2882</v>
      </c>
      <c r="G894" s="71" t="s">
        <v>2883</v>
      </c>
      <c r="H894" s="71"/>
      <c r="I894" s="71"/>
      <c r="J894" s="71"/>
      <c r="K894" s="71"/>
      <c r="L894" s="98" t="n">
        <v>23.1</v>
      </c>
      <c r="M894" s="62" t="n">
        <v>0.1</v>
      </c>
      <c r="N894" s="73" t="n">
        <v>25.41</v>
      </c>
      <c r="O894" s="132" t="n">
        <v>250</v>
      </c>
      <c r="P894" s="218"/>
      <c r="Q894" s="100" t="s">
        <v>3166</v>
      </c>
      <c r="R894" s="178"/>
    </row>
    <row r="895" customFormat="false" ht="51" hidden="false" customHeight="true" outlineLevel="0" collapsed="false">
      <c r="A895" s="67" t="s">
        <v>2878</v>
      </c>
      <c r="B895" s="67"/>
      <c r="C895" s="84" t="s">
        <v>3167</v>
      </c>
      <c r="D895" s="68" t="s">
        <v>3168</v>
      </c>
      <c r="E895" s="101" t="s">
        <v>3169</v>
      </c>
      <c r="F895" s="70" t="s">
        <v>2882</v>
      </c>
      <c r="G895" s="71" t="s">
        <v>2883</v>
      </c>
      <c r="H895" s="71"/>
      <c r="I895" s="71"/>
      <c r="J895" s="71"/>
      <c r="K895" s="71"/>
      <c r="L895" s="98" t="n">
        <v>23.1</v>
      </c>
      <c r="M895" s="62" t="n">
        <v>0.1</v>
      </c>
      <c r="N895" s="73" t="n">
        <v>25.41</v>
      </c>
      <c r="O895" s="132" t="n">
        <v>250</v>
      </c>
      <c r="P895" s="218"/>
      <c r="Q895" s="100" t="s">
        <v>3170</v>
      </c>
      <c r="R895" s="178"/>
    </row>
    <row r="896" customFormat="false" ht="51" hidden="false" customHeight="true" outlineLevel="0" collapsed="false">
      <c r="A896" s="67" t="s">
        <v>2878</v>
      </c>
      <c r="B896" s="67"/>
      <c r="C896" s="84" t="s">
        <v>3171</v>
      </c>
      <c r="D896" s="68" t="s">
        <v>3172</v>
      </c>
      <c r="E896" s="101" t="s">
        <v>3173</v>
      </c>
      <c r="F896" s="70" t="s">
        <v>2882</v>
      </c>
      <c r="G896" s="71" t="s">
        <v>2883</v>
      </c>
      <c r="H896" s="71"/>
      <c r="I896" s="71"/>
      <c r="J896" s="71"/>
      <c r="K896" s="71"/>
      <c r="L896" s="98" t="n">
        <v>23.1</v>
      </c>
      <c r="M896" s="62" t="n">
        <v>0.1</v>
      </c>
      <c r="N896" s="73" t="n">
        <v>25.41</v>
      </c>
      <c r="O896" s="132" t="n">
        <v>250</v>
      </c>
      <c r="P896" s="218"/>
      <c r="Q896" s="100" t="s">
        <v>3174</v>
      </c>
      <c r="R896" s="178"/>
    </row>
    <row r="897" customFormat="false" ht="78.75" hidden="false" customHeight="true" outlineLevel="0" collapsed="false">
      <c r="A897" s="67" t="s">
        <v>2878</v>
      </c>
      <c r="B897" s="67"/>
      <c r="C897" s="84" t="s">
        <v>3175</v>
      </c>
      <c r="D897" s="68" t="s">
        <v>3176</v>
      </c>
      <c r="E897" s="101" t="s">
        <v>3177</v>
      </c>
      <c r="F897" s="70" t="s">
        <v>2882</v>
      </c>
      <c r="G897" s="71" t="s">
        <v>2883</v>
      </c>
      <c r="H897" s="71"/>
      <c r="I897" s="71"/>
      <c r="J897" s="71"/>
      <c r="K897" s="71"/>
      <c r="L897" s="98" t="n">
        <v>23.1</v>
      </c>
      <c r="M897" s="62" t="n">
        <v>0.1</v>
      </c>
      <c r="N897" s="73" t="n">
        <v>25.41</v>
      </c>
      <c r="O897" s="74" t="n">
        <v>250</v>
      </c>
      <c r="P897" s="99"/>
      <c r="Q897" s="100" t="s">
        <v>3178</v>
      </c>
      <c r="R897" s="66" t="s">
        <v>996</v>
      </c>
    </row>
    <row r="898" customFormat="false" ht="78.75" hidden="false" customHeight="true" outlineLevel="0" collapsed="false">
      <c r="A898" s="67" t="s">
        <v>2878</v>
      </c>
      <c r="B898" s="67"/>
      <c r="C898" s="84" t="s">
        <v>3179</v>
      </c>
      <c r="D898" s="68" t="s">
        <v>3180</v>
      </c>
      <c r="E898" s="101" t="s">
        <v>3181</v>
      </c>
      <c r="F898" s="70" t="s">
        <v>2882</v>
      </c>
      <c r="G898" s="71" t="s">
        <v>2883</v>
      </c>
      <c r="H898" s="71"/>
      <c r="I898" s="71"/>
      <c r="J898" s="71"/>
      <c r="K898" s="71"/>
      <c r="L898" s="98" t="n">
        <v>23.1</v>
      </c>
      <c r="M898" s="62" t="n">
        <v>0.1</v>
      </c>
      <c r="N898" s="73" t="n">
        <v>25.41</v>
      </c>
      <c r="O898" s="74" t="n">
        <v>250</v>
      </c>
      <c r="P898" s="99"/>
      <c r="Q898" s="100" t="s">
        <v>3182</v>
      </c>
      <c r="R898" s="66" t="s">
        <v>996</v>
      </c>
    </row>
    <row r="899" customFormat="false" ht="65.25" hidden="false" customHeight="true" outlineLevel="0" collapsed="false">
      <c r="A899" s="67" t="s">
        <v>2878</v>
      </c>
      <c r="B899" s="67"/>
      <c r="C899" s="84" t="s">
        <v>3183</v>
      </c>
      <c r="D899" s="68" t="s">
        <v>3184</v>
      </c>
      <c r="E899" s="101" t="s">
        <v>3185</v>
      </c>
      <c r="F899" s="70" t="s">
        <v>2882</v>
      </c>
      <c r="G899" s="71" t="s">
        <v>2883</v>
      </c>
      <c r="H899" s="71"/>
      <c r="I899" s="71"/>
      <c r="J899" s="71"/>
      <c r="K899" s="71"/>
      <c r="L899" s="98" t="n">
        <v>23.1</v>
      </c>
      <c r="M899" s="62" t="n">
        <v>0.1</v>
      </c>
      <c r="N899" s="73" t="n">
        <v>25.41</v>
      </c>
      <c r="O899" s="74" t="n">
        <v>250</v>
      </c>
      <c r="P899" s="99"/>
      <c r="Q899" s="100" t="s">
        <v>3186</v>
      </c>
      <c r="R899" s="66" t="s">
        <v>996</v>
      </c>
    </row>
    <row r="900" customFormat="false" ht="81" hidden="false" customHeight="true" outlineLevel="0" collapsed="false">
      <c r="A900" s="67" t="s">
        <v>2878</v>
      </c>
      <c r="B900" s="67"/>
      <c r="C900" s="84" t="s">
        <v>3187</v>
      </c>
      <c r="D900" s="68" t="s">
        <v>3188</v>
      </c>
      <c r="E900" s="101" t="s">
        <v>3189</v>
      </c>
      <c r="F900" s="70" t="s">
        <v>2882</v>
      </c>
      <c r="G900" s="71" t="s">
        <v>2883</v>
      </c>
      <c r="H900" s="71"/>
      <c r="I900" s="71"/>
      <c r="J900" s="71"/>
      <c r="K900" s="71"/>
      <c r="L900" s="98" t="n">
        <v>23.1</v>
      </c>
      <c r="M900" s="62" t="n">
        <v>0.1</v>
      </c>
      <c r="N900" s="73" t="n">
        <v>25.41</v>
      </c>
      <c r="O900" s="74" t="n">
        <v>250</v>
      </c>
      <c r="P900" s="99"/>
      <c r="Q900" s="100" t="s">
        <v>3190</v>
      </c>
      <c r="R900" s="66" t="s">
        <v>996</v>
      </c>
    </row>
    <row r="901" customFormat="false" ht="69.75" hidden="false" customHeight="true" outlineLevel="0" collapsed="false">
      <c r="A901" s="67" t="s">
        <v>2878</v>
      </c>
      <c r="B901" s="67"/>
      <c r="C901" s="84" t="s">
        <v>3191</v>
      </c>
      <c r="D901" s="68" t="s">
        <v>3192</v>
      </c>
      <c r="E901" s="101" t="s">
        <v>3193</v>
      </c>
      <c r="F901" s="70" t="s">
        <v>2882</v>
      </c>
      <c r="G901" s="71" t="s">
        <v>2883</v>
      </c>
      <c r="H901" s="71"/>
      <c r="I901" s="71"/>
      <c r="J901" s="71"/>
      <c r="K901" s="71"/>
      <c r="L901" s="98" t="n">
        <v>23.1</v>
      </c>
      <c r="M901" s="62" t="n">
        <v>0.1</v>
      </c>
      <c r="N901" s="73" t="n">
        <v>25.41</v>
      </c>
      <c r="O901" s="74" t="n">
        <v>250</v>
      </c>
      <c r="P901" s="99"/>
      <c r="Q901" s="100" t="s">
        <v>3194</v>
      </c>
      <c r="R901" s="178"/>
    </row>
    <row r="902" customFormat="false" ht="66" hidden="false" customHeight="true" outlineLevel="0" collapsed="false">
      <c r="A902" s="67" t="s">
        <v>2878</v>
      </c>
      <c r="B902" s="84"/>
      <c r="C902" s="84" t="s">
        <v>3195</v>
      </c>
      <c r="D902" s="85" t="s">
        <v>3196</v>
      </c>
      <c r="E902" s="101" t="s">
        <v>3197</v>
      </c>
      <c r="F902" s="70" t="s">
        <v>2882</v>
      </c>
      <c r="G902" s="71" t="s">
        <v>2883</v>
      </c>
      <c r="H902" s="71"/>
      <c r="I902" s="71"/>
      <c r="J902" s="71"/>
      <c r="K902" s="71"/>
      <c r="L902" s="98" t="n">
        <v>23.1</v>
      </c>
      <c r="M902" s="62" t="n">
        <v>0.1</v>
      </c>
      <c r="N902" s="73" t="n">
        <v>25.41</v>
      </c>
      <c r="O902" s="74" t="n">
        <v>250</v>
      </c>
      <c r="P902" s="99"/>
      <c r="Q902" s="100" t="s">
        <v>3198</v>
      </c>
      <c r="R902" s="178"/>
    </row>
    <row r="903" customFormat="false" ht="81" hidden="false" customHeight="true" outlineLevel="0" collapsed="false">
      <c r="A903" s="67" t="s">
        <v>2878</v>
      </c>
      <c r="B903" s="67"/>
      <c r="C903" s="84" t="s">
        <v>3199</v>
      </c>
      <c r="D903" s="68" t="s">
        <v>3200</v>
      </c>
      <c r="E903" s="101" t="s">
        <v>3201</v>
      </c>
      <c r="F903" s="70" t="s">
        <v>2882</v>
      </c>
      <c r="G903" s="71" t="s">
        <v>2883</v>
      </c>
      <c r="H903" s="71"/>
      <c r="I903" s="71"/>
      <c r="J903" s="71"/>
      <c r="K903" s="71"/>
      <c r="L903" s="98" t="n">
        <v>23.1</v>
      </c>
      <c r="M903" s="62" t="n">
        <v>0.1</v>
      </c>
      <c r="N903" s="73" t="n">
        <v>25.41</v>
      </c>
      <c r="O903" s="132" t="n">
        <v>250</v>
      </c>
      <c r="P903" s="218"/>
      <c r="Q903" s="100" t="s">
        <v>3202</v>
      </c>
      <c r="R903" s="219" t="s">
        <v>1157</v>
      </c>
    </row>
    <row r="904" customFormat="false" ht="69.75" hidden="false" customHeight="true" outlineLevel="0" collapsed="false">
      <c r="A904" s="67" t="s">
        <v>2878</v>
      </c>
      <c r="B904" s="67"/>
      <c r="C904" s="84" t="s">
        <v>3203</v>
      </c>
      <c r="D904" s="68" t="s">
        <v>3204</v>
      </c>
      <c r="E904" s="101" t="s">
        <v>3205</v>
      </c>
      <c r="F904" s="70" t="s">
        <v>2882</v>
      </c>
      <c r="G904" s="71" t="s">
        <v>2883</v>
      </c>
      <c r="H904" s="71"/>
      <c r="I904" s="71"/>
      <c r="J904" s="71"/>
      <c r="K904" s="71"/>
      <c r="L904" s="98" t="n">
        <v>23.1</v>
      </c>
      <c r="M904" s="62" t="n">
        <v>0.1</v>
      </c>
      <c r="N904" s="73" t="n">
        <v>25.41</v>
      </c>
      <c r="O904" s="74" t="n">
        <v>250</v>
      </c>
      <c r="P904" s="99"/>
      <c r="Q904" s="100" t="s">
        <v>3206</v>
      </c>
      <c r="R904" s="178"/>
    </row>
    <row r="905" customFormat="false" ht="78" hidden="false" customHeight="true" outlineLevel="0" collapsed="false">
      <c r="A905" s="67" t="s">
        <v>2878</v>
      </c>
      <c r="B905" s="67"/>
      <c r="C905" s="84" t="s">
        <v>3207</v>
      </c>
      <c r="D905" s="68" t="s">
        <v>3208</v>
      </c>
      <c r="E905" s="101" t="s">
        <v>3209</v>
      </c>
      <c r="F905" s="70" t="s">
        <v>2882</v>
      </c>
      <c r="G905" s="71" t="s">
        <v>2883</v>
      </c>
      <c r="H905" s="71"/>
      <c r="I905" s="71"/>
      <c r="J905" s="71"/>
      <c r="K905" s="71"/>
      <c r="L905" s="98" t="n">
        <v>23.1</v>
      </c>
      <c r="M905" s="62" t="n">
        <v>0.1</v>
      </c>
      <c r="N905" s="73" t="n">
        <v>25.41</v>
      </c>
      <c r="O905" s="132" t="n">
        <v>250</v>
      </c>
      <c r="P905" s="218"/>
      <c r="Q905" s="100" t="s">
        <v>3210</v>
      </c>
      <c r="R905" s="178"/>
    </row>
    <row r="906" customFormat="false" ht="70.5" hidden="false" customHeight="true" outlineLevel="0" collapsed="false">
      <c r="A906" s="67" t="s">
        <v>2878</v>
      </c>
      <c r="B906" s="67"/>
      <c r="C906" s="84" t="s">
        <v>3211</v>
      </c>
      <c r="D906" s="68" t="s">
        <v>3212</v>
      </c>
      <c r="E906" s="101" t="s">
        <v>3213</v>
      </c>
      <c r="F906" s="70" t="s">
        <v>2882</v>
      </c>
      <c r="G906" s="71" t="s">
        <v>2883</v>
      </c>
      <c r="H906" s="71"/>
      <c r="I906" s="71"/>
      <c r="J906" s="71"/>
      <c r="K906" s="71"/>
      <c r="L906" s="98" t="n">
        <v>23.1</v>
      </c>
      <c r="M906" s="62" t="n">
        <v>0.1</v>
      </c>
      <c r="N906" s="73" t="n">
        <v>25.41</v>
      </c>
      <c r="O906" s="74" t="n">
        <v>250</v>
      </c>
      <c r="P906" s="99"/>
      <c r="Q906" s="100" t="s">
        <v>3214</v>
      </c>
      <c r="R906" s="178"/>
    </row>
    <row r="907" customFormat="false" ht="56.25" hidden="false" customHeight="true" outlineLevel="0" collapsed="false">
      <c r="A907" s="67" t="s">
        <v>2878</v>
      </c>
      <c r="B907" s="67"/>
      <c r="C907" s="84" t="s">
        <v>3215</v>
      </c>
      <c r="D907" s="68" t="s">
        <v>3216</v>
      </c>
      <c r="E907" s="101" t="s">
        <v>3217</v>
      </c>
      <c r="F907" s="70" t="s">
        <v>2882</v>
      </c>
      <c r="G907" s="71" t="s">
        <v>2883</v>
      </c>
      <c r="H907" s="71"/>
      <c r="I907" s="71"/>
      <c r="J907" s="71"/>
      <c r="K907" s="71"/>
      <c r="L907" s="98" t="n">
        <v>23.1</v>
      </c>
      <c r="M907" s="62" t="n">
        <v>0.1</v>
      </c>
      <c r="N907" s="73" t="n">
        <v>25.41</v>
      </c>
      <c r="O907" s="74" t="n">
        <v>250</v>
      </c>
      <c r="P907" s="99"/>
      <c r="Q907" s="100" t="s">
        <v>3218</v>
      </c>
      <c r="R907" s="178"/>
    </row>
    <row r="908" customFormat="false" ht="51" hidden="false" customHeight="true" outlineLevel="0" collapsed="false">
      <c r="A908" s="67" t="s">
        <v>2878</v>
      </c>
      <c r="B908" s="84"/>
      <c r="C908" s="56" t="n">
        <v>4650066335705</v>
      </c>
      <c r="D908" s="85" t="s">
        <v>3219</v>
      </c>
      <c r="E908" s="70" t="s">
        <v>3220</v>
      </c>
      <c r="F908" s="70" t="s">
        <v>2882</v>
      </c>
      <c r="G908" s="71" t="s">
        <v>2883</v>
      </c>
      <c r="H908" s="71"/>
      <c r="I908" s="71"/>
      <c r="J908" s="71"/>
      <c r="K908" s="71"/>
      <c r="L908" s="72" t="n">
        <v>23.1</v>
      </c>
      <c r="M908" s="62" t="n">
        <v>0.1</v>
      </c>
      <c r="N908" s="73" t="n">
        <v>25.41</v>
      </c>
      <c r="O908" s="74" t="n">
        <v>250</v>
      </c>
      <c r="P908" s="65"/>
      <c r="Q908" s="87" t="s">
        <v>40</v>
      </c>
      <c r="R908" s="178"/>
    </row>
    <row r="909" customFormat="false" ht="51" hidden="false" customHeight="true" outlineLevel="0" collapsed="false">
      <c r="A909" s="67" t="s">
        <v>2878</v>
      </c>
      <c r="B909" s="67"/>
      <c r="C909" s="84" t="s">
        <v>3221</v>
      </c>
      <c r="D909" s="68" t="s">
        <v>3222</v>
      </c>
      <c r="E909" s="101" t="s">
        <v>3223</v>
      </c>
      <c r="F909" s="70" t="s">
        <v>2882</v>
      </c>
      <c r="G909" s="71" t="s">
        <v>2883</v>
      </c>
      <c r="H909" s="71"/>
      <c r="I909" s="71"/>
      <c r="J909" s="71"/>
      <c r="K909" s="71"/>
      <c r="L909" s="98" t="n">
        <v>23.1</v>
      </c>
      <c r="M909" s="62" t="n">
        <v>0.1</v>
      </c>
      <c r="N909" s="73" t="n">
        <v>25.41</v>
      </c>
      <c r="O909" s="74" t="n">
        <v>250</v>
      </c>
      <c r="P909" s="99"/>
      <c r="Q909" s="100" t="s">
        <v>3224</v>
      </c>
      <c r="R909" s="178"/>
    </row>
    <row r="910" customFormat="false" ht="51" hidden="false" customHeight="true" outlineLevel="0" collapsed="false">
      <c r="A910" s="67" t="s">
        <v>2878</v>
      </c>
      <c r="B910" s="67"/>
      <c r="C910" s="84" t="s">
        <v>3225</v>
      </c>
      <c r="D910" s="68" t="s">
        <v>3226</v>
      </c>
      <c r="E910" s="101" t="s">
        <v>3227</v>
      </c>
      <c r="F910" s="70" t="s">
        <v>2882</v>
      </c>
      <c r="G910" s="71" t="s">
        <v>2883</v>
      </c>
      <c r="H910" s="71"/>
      <c r="I910" s="71"/>
      <c r="J910" s="71"/>
      <c r="K910" s="71"/>
      <c r="L910" s="98" t="n">
        <v>23.1</v>
      </c>
      <c r="M910" s="62" t="n">
        <v>0.1</v>
      </c>
      <c r="N910" s="73" t="n">
        <v>25.41</v>
      </c>
      <c r="O910" s="74" t="n">
        <v>250</v>
      </c>
      <c r="P910" s="99"/>
      <c r="Q910" s="100" t="s">
        <v>3228</v>
      </c>
      <c r="R910" s="178"/>
    </row>
    <row r="911" customFormat="false" ht="51" hidden="false" customHeight="true" outlineLevel="0" collapsed="false">
      <c r="A911" s="117" t="s">
        <v>2878</v>
      </c>
      <c r="B911" s="67"/>
      <c r="C911" s="84" t="s">
        <v>3229</v>
      </c>
      <c r="D911" s="68" t="s">
        <v>3230</v>
      </c>
      <c r="E911" s="101" t="s">
        <v>3231</v>
      </c>
      <c r="F911" s="70" t="s">
        <v>2882</v>
      </c>
      <c r="G911" s="71" t="s">
        <v>2883</v>
      </c>
      <c r="H911" s="71"/>
      <c r="I911" s="71"/>
      <c r="J911" s="71"/>
      <c r="K911" s="71"/>
      <c r="L911" s="98" t="n">
        <v>23.1</v>
      </c>
      <c r="M911" s="62" t="n">
        <v>0.1</v>
      </c>
      <c r="N911" s="73" t="n">
        <v>25.41</v>
      </c>
      <c r="O911" s="74" t="n">
        <v>250</v>
      </c>
      <c r="P911" s="99"/>
      <c r="Q911" s="100" t="s">
        <v>3232</v>
      </c>
      <c r="R911" s="219" t="s">
        <v>3233</v>
      </c>
    </row>
    <row r="912" customFormat="false" ht="63.75" hidden="false" customHeight="true" outlineLevel="0" collapsed="false">
      <c r="A912" s="67" t="s">
        <v>2878</v>
      </c>
      <c r="B912" s="67"/>
      <c r="C912" s="84" t="s">
        <v>3234</v>
      </c>
      <c r="D912" s="68" t="s">
        <v>3235</v>
      </c>
      <c r="E912" s="101" t="s">
        <v>3236</v>
      </c>
      <c r="F912" s="70" t="s">
        <v>2882</v>
      </c>
      <c r="G912" s="71" t="s">
        <v>2883</v>
      </c>
      <c r="H912" s="71"/>
      <c r="I912" s="71"/>
      <c r="J912" s="71"/>
      <c r="K912" s="71"/>
      <c r="L912" s="98" t="n">
        <v>23.1</v>
      </c>
      <c r="M912" s="62" t="n">
        <v>0.1</v>
      </c>
      <c r="N912" s="73" t="n">
        <v>25.41</v>
      </c>
      <c r="O912" s="74" t="n">
        <v>250</v>
      </c>
      <c r="P912" s="99"/>
      <c r="Q912" s="100" t="s">
        <v>3237</v>
      </c>
      <c r="R912" s="219" t="s">
        <v>3233</v>
      </c>
    </row>
    <row r="913" customFormat="false" ht="63.75" hidden="false" customHeight="true" outlineLevel="0" collapsed="false">
      <c r="A913" s="67" t="s">
        <v>2878</v>
      </c>
      <c r="B913" s="67"/>
      <c r="C913" s="84" t="s">
        <v>3238</v>
      </c>
      <c r="D913" s="68" t="s">
        <v>3239</v>
      </c>
      <c r="E913" s="101" t="s">
        <v>3240</v>
      </c>
      <c r="F913" s="70" t="s">
        <v>2882</v>
      </c>
      <c r="G913" s="71" t="s">
        <v>2883</v>
      </c>
      <c r="H913" s="71"/>
      <c r="I913" s="71"/>
      <c r="J913" s="71"/>
      <c r="K913" s="71"/>
      <c r="L913" s="98" t="n">
        <v>23.1</v>
      </c>
      <c r="M913" s="62" t="n">
        <v>0.1</v>
      </c>
      <c r="N913" s="73" t="n">
        <v>25.41</v>
      </c>
      <c r="O913" s="74" t="n">
        <v>250</v>
      </c>
      <c r="P913" s="99"/>
      <c r="Q913" s="100" t="s">
        <v>3241</v>
      </c>
      <c r="R913" s="219" t="s">
        <v>3233</v>
      </c>
    </row>
    <row r="914" customFormat="false" ht="63.75" hidden="false" customHeight="true" outlineLevel="0" collapsed="false">
      <c r="A914" s="67" t="s">
        <v>2878</v>
      </c>
      <c r="B914" s="67"/>
      <c r="C914" s="84" t="s">
        <v>3242</v>
      </c>
      <c r="D914" s="68" t="s">
        <v>3243</v>
      </c>
      <c r="E914" s="101" t="s">
        <v>3244</v>
      </c>
      <c r="F914" s="70" t="s">
        <v>2882</v>
      </c>
      <c r="G914" s="71" t="s">
        <v>2883</v>
      </c>
      <c r="H914" s="71"/>
      <c r="I914" s="71"/>
      <c r="J914" s="71"/>
      <c r="K914" s="71"/>
      <c r="L914" s="98" t="n">
        <v>23.1</v>
      </c>
      <c r="M914" s="62" t="n">
        <v>0.1</v>
      </c>
      <c r="N914" s="73" t="n">
        <v>25.41</v>
      </c>
      <c r="O914" s="74" t="n">
        <v>250</v>
      </c>
      <c r="P914" s="99"/>
      <c r="Q914" s="100" t="s">
        <v>3245</v>
      </c>
      <c r="R914" s="219" t="s">
        <v>3233</v>
      </c>
    </row>
    <row r="915" customFormat="false" ht="63.75" hidden="false" customHeight="true" outlineLevel="0" collapsed="false">
      <c r="A915" s="67" t="s">
        <v>2878</v>
      </c>
      <c r="B915" s="67"/>
      <c r="C915" s="84" t="s">
        <v>3246</v>
      </c>
      <c r="D915" s="68" t="s">
        <v>3247</v>
      </c>
      <c r="E915" s="101" t="s">
        <v>3248</v>
      </c>
      <c r="F915" s="70" t="s">
        <v>2882</v>
      </c>
      <c r="G915" s="71" t="s">
        <v>2883</v>
      </c>
      <c r="H915" s="71"/>
      <c r="I915" s="71"/>
      <c r="J915" s="71"/>
      <c r="K915" s="71"/>
      <c r="L915" s="98" t="n">
        <v>23.1</v>
      </c>
      <c r="M915" s="62" t="n">
        <v>0.1</v>
      </c>
      <c r="N915" s="73" t="n">
        <v>25.41</v>
      </c>
      <c r="O915" s="74" t="n">
        <v>250</v>
      </c>
      <c r="P915" s="99"/>
      <c r="Q915" s="100" t="s">
        <v>3249</v>
      </c>
      <c r="R915" s="178"/>
    </row>
    <row r="916" customFormat="false" ht="77.25" hidden="false" customHeight="true" outlineLevel="0" collapsed="false">
      <c r="A916" s="67" t="s">
        <v>2878</v>
      </c>
      <c r="B916" s="67"/>
      <c r="C916" s="84" t="s">
        <v>3250</v>
      </c>
      <c r="D916" s="68" t="s">
        <v>3251</v>
      </c>
      <c r="E916" s="101" t="s">
        <v>3252</v>
      </c>
      <c r="F916" s="70" t="s">
        <v>2882</v>
      </c>
      <c r="G916" s="71" t="s">
        <v>2883</v>
      </c>
      <c r="H916" s="71"/>
      <c r="I916" s="71"/>
      <c r="J916" s="71"/>
      <c r="K916" s="71"/>
      <c r="L916" s="98" t="n">
        <v>23.1</v>
      </c>
      <c r="M916" s="62" t="n">
        <v>0.1</v>
      </c>
      <c r="N916" s="73" t="n">
        <v>25.41</v>
      </c>
      <c r="O916" s="74" t="n">
        <v>250</v>
      </c>
      <c r="P916" s="99"/>
      <c r="Q916" s="100" t="s">
        <v>3253</v>
      </c>
      <c r="R916" s="178"/>
    </row>
    <row r="917" customFormat="false" ht="78" hidden="false" customHeight="true" outlineLevel="0" collapsed="false">
      <c r="A917" s="67" t="s">
        <v>2878</v>
      </c>
      <c r="B917" s="67"/>
      <c r="C917" s="84" t="s">
        <v>3254</v>
      </c>
      <c r="D917" s="68" t="s">
        <v>3255</v>
      </c>
      <c r="E917" s="101" t="s">
        <v>3256</v>
      </c>
      <c r="F917" s="70" t="s">
        <v>2882</v>
      </c>
      <c r="G917" s="71" t="s">
        <v>2883</v>
      </c>
      <c r="H917" s="71"/>
      <c r="I917" s="71"/>
      <c r="J917" s="71"/>
      <c r="K917" s="71"/>
      <c r="L917" s="98" t="n">
        <v>23.1</v>
      </c>
      <c r="M917" s="62" t="n">
        <v>0.1</v>
      </c>
      <c r="N917" s="73" t="n">
        <v>25.41</v>
      </c>
      <c r="O917" s="74" t="n">
        <v>250</v>
      </c>
      <c r="P917" s="99"/>
      <c r="Q917" s="100" t="s">
        <v>3257</v>
      </c>
      <c r="R917" s="178"/>
    </row>
    <row r="918" customFormat="false" ht="58.5" hidden="false" customHeight="true" outlineLevel="0" collapsed="false">
      <c r="A918" s="67" t="s">
        <v>2878</v>
      </c>
      <c r="B918" s="67"/>
      <c r="C918" s="84" t="s">
        <v>3258</v>
      </c>
      <c r="D918" s="68" t="s">
        <v>3259</v>
      </c>
      <c r="E918" s="101" t="s">
        <v>3260</v>
      </c>
      <c r="F918" s="70" t="s">
        <v>2882</v>
      </c>
      <c r="G918" s="71" t="s">
        <v>2883</v>
      </c>
      <c r="H918" s="71"/>
      <c r="I918" s="71"/>
      <c r="J918" s="71"/>
      <c r="K918" s="71"/>
      <c r="L918" s="98" t="n">
        <v>23.1</v>
      </c>
      <c r="M918" s="62" t="n">
        <v>0.1</v>
      </c>
      <c r="N918" s="73" t="n">
        <v>25.41</v>
      </c>
      <c r="O918" s="74" t="n">
        <v>30</v>
      </c>
      <c r="P918" s="99"/>
      <c r="Q918" s="100" t="s">
        <v>3261</v>
      </c>
      <c r="R918" s="178"/>
    </row>
    <row r="919" customFormat="false" ht="54" hidden="false" customHeight="true" outlineLevel="0" collapsed="false">
      <c r="A919" s="67" t="s">
        <v>2878</v>
      </c>
      <c r="B919" s="67"/>
      <c r="C919" s="84" t="s">
        <v>3262</v>
      </c>
      <c r="D919" s="68" t="s">
        <v>3263</v>
      </c>
      <c r="E919" s="101" t="s">
        <v>3264</v>
      </c>
      <c r="F919" s="70" t="s">
        <v>2882</v>
      </c>
      <c r="G919" s="71" t="s">
        <v>2883</v>
      </c>
      <c r="H919" s="71"/>
      <c r="I919" s="71"/>
      <c r="J919" s="71"/>
      <c r="K919" s="71"/>
      <c r="L919" s="98" t="n">
        <v>23.1</v>
      </c>
      <c r="M919" s="62" t="n">
        <v>0.1</v>
      </c>
      <c r="N919" s="73" t="n">
        <v>25.41</v>
      </c>
      <c r="O919" s="74" t="n">
        <v>250</v>
      </c>
      <c r="P919" s="99"/>
      <c r="Q919" s="100" t="s">
        <v>3265</v>
      </c>
      <c r="R919" s="219" t="s">
        <v>1157</v>
      </c>
    </row>
    <row r="920" customFormat="false" ht="68.25" hidden="false" customHeight="true" outlineLevel="0" collapsed="false">
      <c r="A920" s="67" t="s">
        <v>2878</v>
      </c>
      <c r="B920" s="67"/>
      <c r="C920" s="56" t="n">
        <v>4650066337266</v>
      </c>
      <c r="D920" s="68" t="s">
        <v>3266</v>
      </c>
      <c r="E920" s="101" t="s">
        <v>3267</v>
      </c>
      <c r="F920" s="70" t="s">
        <v>2882</v>
      </c>
      <c r="G920" s="71" t="s">
        <v>2883</v>
      </c>
      <c r="H920" s="71"/>
      <c r="I920" s="71"/>
      <c r="J920" s="71"/>
      <c r="K920" s="71"/>
      <c r="L920" s="98" t="n">
        <v>23.1</v>
      </c>
      <c r="M920" s="62" t="n">
        <v>0.1</v>
      </c>
      <c r="N920" s="73" t="n">
        <v>25.41</v>
      </c>
      <c r="O920" s="132" t="n">
        <v>250</v>
      </c>
      <c r="P920" s="218"/>
      <c r="Q920" s="100" t="s">
        <v>40</v>
      </c>
      <c r="R920" s="178"/>
    </row>
    <row r="921" customFormat="false" ht="52.5" hidden="false" customHeight="true" outlineLevel="0" collapsed="false">
      <c r="A921" s="67" t="s">
        <v>2878</v>
      </c>
      <c r="B921" s="67"/>
      <c r="C921" s="84" t="s">
        <v>3268</v>
      </c>
      <c r="D921" s="68" t="s">
        <v>3269</v>
      </c>
      <c r="E921" s="101" t="s">
        <v>3270</v>
      </c>
      <c r="F921" s="70" t="s">
        <v>2882</v>
      </c>
      <c r="G921" s="71" t="s">
        <v>2883</v>
      </c>
      <c r="H921" s="71"/>
      <c r="I921" s="71"/>
      <c r="J921" s="71"/>
      <c r="K921" s="71"/>
      <c r="L921" s="98" t="n">
        <v>23.1</v>
      </c>
      <c r="M921" s="62" t="n">
        <v>0.1</v>
      </c>
      <c r="N921" s="73" t="n">
        <v>25.41</v>
      </c>
      <c r="O921" s="74" t="n">
        <v>250</v>
      </c>
      <c r="P921" s="99"/>
      <c r="Q921" s="100" t="s">
        <v>3271</v>
      </c>
      <c r="R921" s="178"/>
    </row>
    <row r="922" customFormat="false" ht="55.5" hidden="false" customHeight="true" outlineLevel="0" collapsed="false">
      <c r="A922" s="67" t="s">
        <v>2878</v>
      </c>
      <c r="B922" s="67"/>
      <c r="C922" s="84" t="s">
        <v>3272</v>
      </c>
      <c r="D922" s="68" t="s">
        <v>3273</v>
      </c>
      <c r="E922" s="97" t="s">
        <v>3274</v>
      </c>
      <c r="F922" s="70" t="s">
        <v>2882</v>
      </c>
      <c r="G922" s="71" t="s">
        <v>3275</v>
      </c>
      <c r="H922" s="71"/>
      <c r="I922" s="71"/>
      <c r="J922" s="71"/>
      <c r="K922" s="71"/>
      <c r="L922" s="98" t="n">
        <v>23.1</v>
      </c>
      <c r="M922" s="62" t="n">
        <v>0.1</v>
      </c>
      <c r="N922" s="73" t="n">
        <v>25.41</v>
      </c>
      <c r="O922" s="74" t="n">
        <v>250</v>
      </c>
      <c r="P922" s="99"/>
      <c r="Q922" s="100" t="s">
        <v>3276</v>
      </c>
      <c r="R922" s="178"/>
    </row>
    <row r="923" customFormat="false" ht="66" hidden="false" customHeight="true" outlineLevel="0" collapsed="false">
      <c r="A923" s="67" t="s">
        <v>2878</v>
      </c>
      <c r="B923" s="67"/>
      <c r="C923" s="84" t="s">
        <v>3277</v>
      </c>
      <c r="D923" s="68" t="s">
        <v>3278</v>
      </c>
      <c r="E923" s="101" t="s">
        <v>3279</v>
      </c>
      <c r="F923" s="70" t="s">
        <v>2882</v>
      </c>
      <c r="G923" s="71" t="s">
        <v>2883</v>
      </c>
      <c r="H923" s="71"/>
      <c r="I923" s="71"/>
      <c r="J923" s="71"/>
      <c r="K923" s="71"/>
      <c r="L923" s="98" t="n">
        <v>23.1</v>
      </c>
      <c r="M923" s="62" t="n">
        <v>0.1</v>
      </c>
      <c r="N923" s="73" t="n">
        <v>25.41</v>
      </c>
      <c r="O923" s="74" t="n">
        <v>250</v>
      </c>
      <c r="P923" s="99"/>
      <c r="Q923" s="100" t="s">
        <v>3280</v>
      </c>
      <c r="R923" s="178"/>
    </row>
    <row r="924" customFormat="false" ht="78" hidden="false" customHeight="true" outlineLevel="0" collapsed="false">
      <c r="A924" s="67" t="s">
        <v>2878</v>
      </c>
      <c r="B924" s="67"/>
      <c r="C924" s="84" t="s">
        <v>3281</v>
      </c>
      <c r="D924" s="68" t="s">
        <v>3282</v>
      </c>
      <c r="E924" s="101" t="s">
        <v>3283</v>
      </c>
      <c r="F924" s="70" t="s">
        <v>2882</v>
      </c>
      <c r="G924" s="71" t="s">
        <v>2883</v>
      </c>
      <c r="H924" s="71"/>
      <c r="I924" s="71"/>
      <c r="J924" s="71"/>
      <c r="K924" s="71"/>
      <c r="L924" s="98" t="n">
        <v>23.1</v>
      </c>
      <c r="M924" s="62" t="n">
        <v>0.1</v>
      </c>
      <c r="N924" s="73" t="n">
        <v>25.41</v>
      </c>
      <c r="O924" s="74" t="n">
        <v>250</v>
      </c>
      <c r="P924" s="99"/>
      <c r="Q924" s="100" t="s">
        <v>3284</v>
      </c>
      <c r="R924" s="178"/>
    </row>
    <row r="925" customFormat="false" ht="67.5" hidden="false" customHeight="true" outlineLevel="0" collapsed="false">
      <c r="A925" s="67" t="s">
        <v>2878</v>
      </c>
      <c r="B925" s="67"/>
      <c r="C925" s="84" t="s">
        <v>3285</v>
      </c>
      <c r="D925" s="68" t="s">
        <v>3286</v>
      </c>
      <c r="E925" s="101" t="s">
        <v>3287</v>
      </c>
      <c r="F925" s="70" t="s">
        <v>2882</v>
      </c>
      <c r="G925" s="71" t="s">
        <v>2883</v>
      </c>
      <c r="H925" s="71"/>
      <c r="I925" s="71"/>
      <c r="J925" s="71"/>
      <c r="K925" s="71"/>
      <c r="L925" s="98" t="n">
        <v>23.1</v>
      </c>
      <c r="M925" s="62" t="n">
        <v>0.1</v>
      </c>
      <c r="N925" s="73" t="n">
        <v>25.41</v>
      </c>
      <c r="O925" s="74" t="n">
        <v>250</v>
      </c>
      <c r="P925" s="99"/>
      <c r="Q925" s="100" t="s">
        <v>3288</v>
      </c>
      <c r="R925" s="178"/>
    </row>
    <row r="926" customFormat="false" ht="56.25" hidden="false" customHeight="true" outlineLevel="0" collapsed="false">
      <c r="A926" s="67" t="s">
        <v>2878</v>
      </c>
      <c r="B926" s="67"/>
      <c r="C926" s="84" t="s">
        <v>3289</v>
      </c>
      <c r="D926" s="68" t="s">
        <v>3290</v>
      </c>
      <c r="E926" s="101" t="s">
        <v>3291</v>
      </c>
      <c r="F926" s="70" t="s">
        <v>2882</v>
      </c>
      <c r="G926" s="71" t="s">
        <v>2883</v>
      </c>
      <c r="H926" s="71"/>
      <c r="I926" s="71"/>
      <c r="J926" s="71"/>
      <c r="K926" s="71"/>
      <c r="L926" s="98" t="n">
        <v>23.1</v>
      </c>
      <c r="M926" s="62" t="n">
        <v>0.1</v>
      </c>
      <c r="N926" s="73" t="n">
        <v>25.41</v>
      </c>
      <c r="O926" s="74" t="n">
        <v>250</v>
      </c>
      <c r="P926" s="99"/>
      <c r="Q926" s="100" t="s">
        <v>3292</v>
      </c>
      <c r="R926" s="178"/>
    </row>
    <row r="927" customFormat="false" ht="59.25" hidden="false" customHeight="true" outlineLevel="0" collapsed="false">
      <c r="A927" s="67" t="s">
        <v>2878</v>
      </c>
      <c r="B927" s="67"/>
      <c r="C927" s="84" t="s">
        <v>3293</v>
      </c>
      <c r="D927" s="68" t="s">
        <v>3294</v>
      </c>
      <c r="E927" s="97" t="s">
        <v>3295</v>
      </c>
      <c r="F927" s="70" t="s">
        <v>2882</v>
      </c>
      <c r="G927" s="71" t="s">
        <v>2883</v>
      </c>
      <c r="H927" s="71"/>
      <c r="I927" s="71"/>
      <c r="J927" s="71"/>
      <c r="K927" s="71"/>
      <c r="L927" s="98" t="n">
        <v>23.1</v>
      </c>
      <c r="M927" s="62" t="n">
        <v>0.1</v>
      </c>
      <c r="N927" s="73" t="n">
        <v>25.41</v>
      </c>
      <c r="O927" s="74" t="n">
        <v>250</v>
      </c>
      <c r="P927" s="99"/>
      <c r="Q927" s="100" t="s">
        <v>3296</v>
      </c>
      <c r="R927" s="178"/>
    </row>
    <row r="928" customFormat="false" ht="50.25" hidden="false" customHeight="true" outlineLevel="0" collapsed="false">
      <c r="A928" s="67" t="s">
        <v>2878</v>
      </c>
      <c r="B928" s="67"/>
      <c r="C928" s="84" t="s">
        <v>3297</v>
      </c>
      <c r="D928" s="68" t="s">
        <v>3298</v>
      </c>
      <c r="E928" s="97" t="s">
        <v>3299</v>
      </c>
      <c r="F928" s="70" t="s">
        <v>2882</v>
      </c>
      <c r="G928" s="71" t="s">
        <v>2883</v>
      </c>
      <c r="H928" s="71"/>
      <c r="I928" s="71"/>
      <c r="J928" s="71"/>
      <c r="K928" s="71"/>
      <c r="L928" s="98" t="n">
        <v>23.1</v>
      </c>
      <c r="M928" s="62" t="n">
        <v>0.1</v>
      </c>
      <c r="N928" s="73" t="n">
        <v>25.41</v>
      </c>
      <c r="O928" s="74" t="n">
        <v>250</v>
      </c>
      <c r="P928" s="99"/>
      <c r="Q928" s="100" t="s">
        <v>3300</v>
      </c>
      <c r="R928" s="178"/>
    </row>
    <row r="929" customFormat="false" ht="51.75" hidden="false" customHeight="true" outlineLevel="0" collapsed="false">
      <c r="A929" s="67" t="s">
        <v>2878</v>
      </c>
      <c r="B929" s="67"/>
      <c r="C929" s="84" t="s">
        <v>3301</v>
      </c>
      <c r="D929" s="68" t="s">
        <v>3302</v>
      </c>
      <c r="E929" s="101" t="s">
        <v>3303</v>
      </c>
      <c r="F929" s="70" t="s">
        <v>2882</v>
      </c>
      <c r="G929" s="71" t="s">
        <v>2883</v>
      </c>
      <c r="H929" s="71"/>
      <c r="I929" s="71"/>
      <c r="J929" s="71"/>
      <c r="K929" s="71"/>
      <c r="L929" s="98" t="n">
        <v>23.1</v>
      </c>
      <c r="M929" s="62" t="n">
        <v>0.1</v>
      </c>
      <c r="N929" s="73" t="n">
        <v>25.41</v>
      </c>
      <c r="O929" s="74" t="n">
        <v>250</v>
      </c>
      <c r="P929" s="99"/>
      <c r="Q929" s="100" t="s">
        <v>3304</v>
      </c>
      <c r="R929" s="178"/>
    </row>
    <row r="930" customFormat="false" ht="67.5" hidden="false" customHeight="true" outlineLevel="0" collapsed="false">
      <c r="A930" s="67" t="s">
        <v>2878</v>
      </c>
      <c r="B930" s="67"/>
      <c r="C930" s="84" t="s">
        <v>3305</v>
      </c>
      <c r="D930" s="68" t="s">
        <v>3306</v>
      </c>
      <c r="E930" s="97" t="s">
        <v>3307</v>
      </c>
      <c r="F930" s="70" t="s">
        <v>2882</v>
      </c>
      <c r="G930" s="71" t="s">
        <v>3308</v>
      </c>
      <c r="H930" s="71"/>
      <c r="I930" s="71"/>
      <c r="J930" s="71"/>
      <c r="K930" s="71"/>
      <c r="L930" s="98" t="n">
        <v>23.1</v>
      </c>
      <c r="M930" s="62" t="n">
        <v>0.1</v>
      </c>
      <c r="N930" s="73" t="n">
        <v>25.41</v>
      </c>
      <c r="O930" s="74" t="n">
        <v>250</v>
      </c>
      <c r="P930" s="99"/>
      <c r="Q930" s="100" t="s">
        <v>3309</v>
      </c>
      <c r="R930" s="178"/>
    </row>
    <row r="931" customFormat="false" ht="67.5" hidden="false" customHeight="true" outlineLevel="0" collapsed="false">
      <c r="A931" s="67" t="s">
        <v>2878</v>
      </c>
      <c r="B931" s="67"/>
      <c r="C931" s="84" t="s">
        <v>3310</v>
      </c>
      <c r="D931" s="68" t="s">
        <v>3311</v>
      </c>
      <c r="E931" s="101" t="s">
        <v>3312</v>
      </c>
      <c r="F931" s="70" t="s">
        <v>2882</v>
      </c>
      <c r="G931" s="71" t="s">
        <v>2883</v>
      </c>
      <c r="H931" s="71"/>
      <c r="I931" s="71"/>
      <c r="J931" s="71"/>
      <c r="K931" s="71"/>
      <c r="L931" s="98" t="n">
        <v>23.1</v>
      </c>
      <c r="M931" s="62" t="n">
        <v>0.1</v>
      </c>
      <c r="N931" s="73" t="n">
        <v>25.41</v>
      </c>
      <c r="O931" s="74" t="n">
        <v>250</v>
      </c>
      <c r="P931" s="99"/>
      <c r="Q931" s="100" t="s">
        <v>3313</v>
      </c>
      <c r="R931" s="178"/>
    </row>
    <row r="932" customFormat="false" ht="81" hidden="false" customHeight="true" outlineLevel="0" collapsed="false">
      <c r="A932" s="67" t="s">
        <v>2878</v>
      </c>
      <c r="B932" s="67"/>
      <c r="C932" s="84" t="s">
        <v>3314</v>
      </c>
      <c r="D932" s="68" t="s">
        <v>3315</v>
      </c>
      <c r="E932" s="101" t="s">
        <v>3316</v>
      </c>
      <c r="F932" s="70" t="s">
        <v>2882</v>
      </c>
      <c r="G932" s="71" t="s">
        <v>2883</v>
      </c>
      <c r="H932" s="71"/>
      <c r="I932" s="71"/>
      <c r="J932" s="71"/>
      <c r="K932" s="71"/>
      <c r="L932" s="98" t="n">
        <v>23.1</v>
      </c>
      <c r="M932" s="62" t="n">
        <v>0.1</v>
      </c>
      <c r="N932" s="73" t="n">
        <v>25.41</v>
      </c>
      <c r="O932" s="74" t="n">
        <v>250</v>
      </c>
      <c r="P932" s="99"/>
      <c r="Q932" s="100" t="s">
        <v>3317</v>
      </c>
      <c r="R932" s="178"/>
    </row>
    <row r="933" customFormat="false" ht="78" hidden="false" customHeight="true" outlineLevel="0" collapsed="false">
      <c r="A933" s="67" t="s">
        <v>2878</v>
      </c>
      <c r="B933" s="67"/>
      <c r="C933" s="84" t="s">
        <v>3318</v>
      </c>
      <c r="D933" s="68" t="s">
        <v>3319</v>
      </c>
      <c r="E933" s="101" t="s">
        <v>3320</v>
      </c>
      <c r="F933" s="70" t="s">
        <v>2882</v>
      </c>
      <c r="G933" s="71" t="s">
        <v>2883</v>
      </c>
      <c r="H933" s="71"/>
      <c r="I933" s="71"/>
      <c r="J933" s="71"/>
      <c r="K933" s="71"/>
      <c r="L933" s="98" t="n">
        <v>23.1</v>
      </c>
      <c r="M933" s="62" t="n">
        <v>0.1</v>
      </c>
      <c r="N933" s="73" t="n">
        <v>25.41</v>
      </c>
      <c r="O933" s="74" t="n">
        <v>250</v>
      </c>
      <c r="P933" s="99"/>
      <c r="Q933" s="100" t="s">
        <v>3321</v>
      </c>
      <c r="R933" s="178"/>
    </row>
    <row r="934" customFormat="false" ht="58.5" hidden="false" customHeight="true" outlineLevel="0" collapsed="false">
      <c r="A934" s="117" t="s">
        <v>2878</v>
      </c>
      <c r="B934" s="67"/>
      <c r="C934" s="84" t="s">
        <v>3322</v>
      </c>
      <c r="D934" s="68" t="s">
        <v>3323</v>
      </c>
      <c r="E934" s="97" t="s">
        <v>3324</v>
      </c>
      <c r="F934" s="70" t="s">
        <v>2882</v>
      </c>
      <c r="G934" s="71" t="s">
        <v>2883</v>
      </c>
      <c r="H934" s="71"/>
      <c r="I934" s="71"/>
      <c r="J934" s="71"/>
      <c r="K934" s="71"/>
      <c r="L934" s="98" t="n">
        <v>23.1</v>
      </c>
      <c r="M934" s="62" t="n">
        <v>0.1</v>
      </c>
      <c r="N934" s="73" t="n">
        <v>25.41</v>
      </c>
      <c r="O934" s="74" t="n">
        <v>250</v>
      </c>
      <c r="P934" s="99"/>
      <c r="Q934" s="100" t="s">
        <v>3325</v>
      </c>
      <c r="R934" s="219" t="s">
        <v>3233</v>
      </c>
    </row>
    <row r="935" customFormat="false" ht="58.5" hidden="false" customHeight="true" outlineLevel="0" collapsed="false">
      <c r="A935" s="67" t="s">
        <v>2878</v>
      </c>
      <c r="B935" s="67"/>
      <c r="C935" s="84" t="s">
        <v>3326</v>
      </c>
      <c r="D935" s="68" t="s">
        <v>3327</v>
      </c>
      <c r="E935" s="101" t="s">
        <v>3328</v>
      </c>
      <c r="F935" s="70" t="s">
        <v>2882</v>
      </c>
      <c r="G935" s="71" t="s">
        <v>2883</v>
      </c>
      <c r="H935" s="71"/>
      <c r="I935" s="71"/>
      <c r="J935" s="71"/>
      <c r="K935" s="71"/>
      <c r="L935" s="98" t="n">
        <v>23.1</v>
      </c>
      <c r="M935" s="62" t="n">
        <v>0.1</v>
      </c>
      <c r="N935" s="73" t="n">
        <v>25.41</v>
      </c>
      <c r="O935" s="74" t="n">
        <v>250</v>
      </c>
      <c r="P935" s="99"/>
      <c r="Q935" s="100" t="s">
        <v>3329</v>
      </c>
      <c r="R935" s="219" t="s">
        <v>3233</v>
      </c>
    </row>
    <row r="936" customFormat="false" ht="58.5" hidden="false" customHeight="true" outlineLevel="0" collapsed="false">
      <c r="A936" s="67" t="s">
        <v>2878</v>
      </c>
      <c r="B936" s="67"/>
      <c r="C936" s="84" t="s">
        <v>3330</v>
      </c>
      <c r="D936" s="68" t="s">
        <v>3331</v>
      </c>
      <c r="E936" s="101" t="s">
        <v>3332</v>
      </c>
      <c r="F936" s="70" t="s">
        <v>2882</v>
      </c>
      <c r="G936" s="71" t="s">
        <v>2883</v>
      </c>
      <c r="H936" s="71"/>
      <c r="I936" s="71"/>
      <c r="J936" s="71"/>
      <c r="K936" s="71"/>
      <c r="L936" s="98" t="n">
        <v>23.1</v>
      </c>
      <c r="M936" s="62" t="n">
        <v>0.1</v>
      </c>
      <c r="N936" s="73" t="n">
        <v>25.41</v>
      </c>
      <c r="O936" s="74" t="n">
        <v>250</v>
      </c>
      <c r="P936" s="99"/>
      <c r="Q936" s="100" t="s">
        <v>3333</v>
      </c>
      <c r="R936" s="219" t="s">
        <v>3233</v>
      </c>
    </row>
    <row r="937" customFormat="false" ht="57" hidden="false" customHeight="true" outlineLevel="0" collapsed="false">
      <c r="A937" s="67" t="s">
        <v>2878</v>
      </c>
      <c r="B937" s="67"/>
      <c r="C937" s="84" t="s">
        <v>3334</v>
      </c>
      <c r="D937" s="68" t="s">
        <v>3335</v>
      </c>
      <c r="E937" s="97" t="s">
        <v>3336</v>
      </c>
      <c r="F937" s="70" t="s">
        <v>2882</v>
      </c>
      <c r="G937" s="71" t="s">
        <v>2883</v>
      </c>
      <c r="H937" s="71"/>
      <c r="I937" s="71"/>
      <c r="J937" s="71"/>
      <c r="K937" s="71"/>
      <c r="L937" s="98" t="n">
        <v>23.1</v>
      </c>
      <c r="M937" s="62" t="n">
        <v>0.1</v>
      </c>
      <c r="N937" s="73" t="n">
        <v>25.41</v>
      </c>
      <c r="O937" s="74" t="n">
        <v>250</v>
      </c>
      <c r="P937" s="99"/>
      <c r="Q937" s="100" t="s">
        <v>3337</v>
      </c>
      <c r="R937" s="219" t="s">
        <v>3233</v>
      </c>
    </row>
    <row r="938" customFormat="false" ht="76.5" hidden="false" customHeight="true" outlineLevel="0" collapsed="false">
      <c r="A938" s="67" t="s">
        <v>2878</v>
      </c>
      <c r="B938" s="67"/>
      <c r="C938" s="56" t="n">
        <v>4650066336856</v>
      </c>
      <c r="D938" s="68" t="s">
        <v>3338</v>
      </c>
      <c r="E938" s="101" t="s">
        <v>3339</v>
      </c>
      <c r="F938" s="70" t="s">
        <v>2882</v>
      </c>
      <c r="G938" s="71" t="s">
        <v>2883</v>
      </c>
      <c r="H938" s="71"/>
      <c r="I938" s="71"/>
      <c r="J938" s="71"/>
      <c r="K938" s="71"/>
      <c r="L938" s="98" t="n">
        <v>23.1</v>
      </c>
      <c r="M938" s="62" t="n">
        <v>0.1</v>
      </c>
      <c r="N938" s="73" t="n">
        <v>25.41</v>
      </c>
      <c r="O938" s="132" t="n">
        <v>250</v>
      </c>
      <c r="P938" s="218"/>
      <c r="Q938" s="100" t="s">
        <v>40</v>
      </c>
      <c r="R938" s="178"/>
    </row>
    <row r="939" customFormat="false" ht="51" hidden="false" customHeight="true" outlineLevel="0" collapsed="false">
      <c r="A939" s="67" t="s">
        <v>2878</v>
      </c>
      <c r="B939" s="67"/>
      <c r="C939" s="84" t="s">
        <v>3340</v>
      </c>
      <c r="D939" s="68" t="s">
        <v>3341</v>
      </c>
      <c r="E939" s="101" t="s">
        <v>3342</v>
      </c>
      <c r="F939" s="70" t="s">
        <v>2882</v>
      </c>
      <c r="G939" s="71" t="s">
        <v>2883</v>
      </c>
      <c r="H939" s="71"/>
      <c r="I939" s="71"/>
      <c r="J939" s="71"/>
      <c r="K939" s="71"/>
      <c r="L939" s="98" t="n">
        <v>23.1</v>
      </c>
      <c r="M939" s="62" t="n">
        <v>0.1</v>
      </c>
      <c r="N939" s="73" t="n">
        <v>25.41</v>
      </c>
      <c r="O939" s="74" t="n">
        <v>250</v>
      </c>
      <c r="P939" s="99"/>
      <c r="Q939" s="100" t="s">
        <v>3343</v>
      </c>
      <c r="R939" s="178"/>
    </row>
    <row r="940" customFormat="false" ht="51" hidden="false" customHeight="true" outlineLevel="0" collapsed="false">
      <c r="A940" s="117" t="s">
        <v>2878</v>
      </c>
      <c r="B940" s="67"/>
      <c r="C940" s="84" t="s">
        <v>3344</v>
      </c>
      <c r="D940" s="68" t="s">
        <v>3345</v>
      </c>
      <c r="E940" s="101" t="s">
        <v>3346</v>
      </c>
      <c r="F940" s="70" t="s">
        <v>2882</v>
      </c>
      <c r="G940" s="71" t="s">
        <v>2883</v>
      </c>
      <c r="H940" s="71"/>
      <c r="I940" s="71"/>
      <c r="J940" s="71"/>
      <c r="K940" s="71"/>
      <c r="L940" s="98" t="n">
        <v>23.1</v>
      </c>
      <c r="M940" s="62" t="n">
        <v>0.1</v>
      </c>
      <c r="N940" s="73" t="n">
        <v>25.41</v>
      </c>
      <c r="O940" s="74" t="n">
        <v>250</v>
      </c>
      <c r="P940" s="99"/>
      <c r="Q940" s="100" t="s">
        <v>3347</v>
      </c>
      <c r="R940" s="178"/>
    </row>
    <row r="941" customFormat="false" ht="64.5" hidden="false" customHeight="true" outlineLevel="0" collapsed="false">
      <c r="A941" s="117" t="s">
        <v>2878</v>
      </c>
      <c r="B941" s="67"/>
      <c r="C941" s="84" t="s">
        <v>3348</v>
      </c>
      <c r="D941" s="68" t="s">
        <v>3349</v>
      </c>
      <c r="E941" s="101" t="s">
        <v>3350</v>
      </c>
      <c r="F941" s="70" t="s">
        <v>2882</v>
      </c>
      <c r="G941" s="71" t="s">
        <v>2883</v>
      </c>
      <c r="H941" s="71"/>
      <c r="I941" s="71"/>
      <c r="J941" s="71"/>
      <c r="K941" s="71"/>
      <c r="L941" s="98" t="n">
        <v>23.1</v>
      </c>
      <c r="M941" s="62" t="n">
        <v>0.1</v>
      </c>
      <c r="N941" s="73" t="n">
        <v>25.41</v>
      </c>
      <c r="O941" s="74" t="n">
        <v>250</v>
      </c>
      <c r="P941" s="99"/>
      <c r="Q941" s="100" t="s">
        <v>3351</v>
      </c>
      <c r="R941" s="178"/>
    </row>
    <row r="942" customFormat="false" ht="78" hidden="false" customHeight="true" outlineLevel="0" collapsed="false">
      <c r="A942" s="117" t="s">
        <v>2878</v>
      </c>
      <c r="B942" s="67"/>
      <c r="C942" s="84" t="s">
        <v>3352</v>
      </c>
      <c r="D942" s="68" t="s">
        <v>3353</v>
      </c>
      <c r="E942" s="101" t="s">
        <v>3354</v>
      </c>
      <c r="F942" s="70" t="s">
        <v>2882</v>
      </c>
      <c r="G942" s="71" t="s">
        <v>2883</v>
      </c>
      <c r="H942" s="71"/>
      <c r="I942" s="71"/>
      <c r="J942" s="71"/>
      <c r="K942" s="71"/>
      <c r="L942" s="98" t="n">
        <v>23.1</v>
      </c>
      <c r="M942" s="62" t="n">
        <v>0.1</v>
      </c>
      <c r="N942" s="73" t="n">
        <v>25.41</v>
      </c>
      <c r="O942" s="74" t="n">
        <v>250</v>
      </c>
      <c r="P942" s="99"/>
      <c r="Q942" s="100" t="s">
        <v>3355</v>
      </c>
      <c r="R942" s="178"/>
    </row>
    <row r="943" customFormat="false" ht="78" hidden="false" customHeight="true" outlineLevel="0" collapsed="false">
      <c r="A943" s="117" t="s">
        <v>2878</v>
      </c>
      <c r="B943" s="67"/>
      <c r="C943" s="84" t="s">
        <v>3356</v>
      </c>
      <c r="D943" s="68" t="s">
        <v>3357</v>
      </c>
      <c r="E943" s="101" t="s">
        <v>3358</v>
      </c>
      <c r="F943" s="70" t="s">
        <v>2882</v>
      </c>
      <c r="G943" s="71" t="s">
        <v>2883</v>
      </c>
      <c r="H943" s="71"/>
      <c r="I943" s="71"/>
      <c r="J943" s="71"/>
      <c r="K943" s="71"/>
      <c r="L943" s="98" t="n">
        <v>23.1</v>
      </c>
      <c r="M943" s="62" t="n">
        <v>0.1</v>
      </c>
      <c r="N943" s="73" t="n">
        <v>25.41</v>
      </c>
      <c r="O943" s="74" t="n">
        <v>250</v>
      </c>
      <c r="P943" s="99"/>
      <c r="Q943" s="100" t="s">
        <v>3359</v>
      </c>
      <c r="R943" s="178"/>
    </row>
    <row r="944" customFormat="false" ht="51" hidden="false" customHeight="true" outlineLevel="0" collapsed="false">
      <c r="A944" s="67" t="s">
        <v>2878</v>
      </c>
      <c r="B944" s="67"/>
      <c r="C944" s="84" t="s">
        <v>3360</v>
      </c>
      <c r="D944" s="68" t="s">
        <v>3361</v>
      </c>
      <c r="E944" s="101" t="s">
        <v>3362</v>
      </c>
      <c r="F944" s="70" t="s">
        <v>2882</v>
      </c>
      <c r="G944" s="71" t="s">
        <v>2883</v>
      </c>
      <c r="H944" s="71"/>
      <c r="I944" s="71"/>
      <c r="J944" s="71"/>
      <c r="K944" s="71"/>
      <c r="L944" s="98" t="n">
        <v>23.1</v>
      </c>
      <c r="M944" s="62" t="n">
        <v>0.1</v>
      </c>
      <c r="N944" s="73" t="n">
        <v>25.41</v>
      </c>
      <c r="O944" s="74" t="n">
        <v>250</v>
      </c>
      <c r="P944" s="99"/>
      <c r="Q944" s="100" t="s">
        <v>3363</v>
      </c>
      <c r="R944" s="178"/>
    </row>
    <row r="945" customFormat="false" ht="49.5" hidden="false" customHeight="true" outlineLevel="0" collapsed="false">
      <c r="A945" s="67" t="s">
        <v>2878</v>
      </c>
      <c r="B945" s="67"/>
      <c r="C945" s="84" t="s">
        <v>3364</v>
      </c>
      <c r="D945" s="68" t="s">
        <v>3365</v>
      </c>
      <c r="E945" s="97" t="s">
        <v>3366</v>
      </c>
      <c r="F945" s="70" t="s">
        <v>2882</v>
      </c>
      <c r="G945" s="71" t="s">
        <v>2883</v>
      </c>
      <c r="H945" s="71"/>
      <c r="I945" s="71"/>
      <c r="J945" s="71"/>
      <c r="K945" s="71"/>
      <c r="L945" s="98" t="n">
        <v>23.1</v>
      </c>
      <c r="M945" s="62" t="n">
        <v>0.1</v>
      </c>
      <c r="N945" s="73" t="n">
        <v>25.41</v>
      </c>
      <c r="O945" s="74" t="n">
        <v>250</v>
      </c>
      <c r="P945" s="99"/>
      <c r="Q945" s="100" t="s">
        <v>3367</v>
      </c>
      <c r="R945" s="178"/>
    </row>
    <row r="946" customFormat="false" ht="76.5" hidden="false" customHeight="true" outlineLevel="0" collapsed="false">
      <c r="A946" s="67" t="s">
        <v>2878</v>
      </c>
      <c r="B946" s="67"/>
      <c r="C946" s="84" t="s">
        <v>3368</v>
      </c>
      <c r="D946" s="68" t="s">
        <v>3369</v>
      </c>
      <c r="E946" s="101" t="s">
        <v>3370</v>
      </c>
      <c r="F946" s="70" t="s">
        <v>2882</v>
      </c>
      <c r="G946" s="71" t="s">
        <v>2883</v>
      </c>
      <c r="H946" s="71"/>
      <c r="I946" s="71"/>
      <c r="J946" s="71"/>
      <c r="K946" s="71"/>
      <c r="L946" s="98" t="n">
        <v>23.1</v>
      </c>
      <c r="M946" s="62" t="n">
        <v>0.1</v>
      </c>
      <c r="N946" s="73" t="n">
        <v>25.41</v>
      </c>
      <c r="O946" s="74" t="n">
        <v>250</v>
      </c>
      <c r="P946" s="99"/>
      <c r="Q946" s="100" t="s">
        <v>3371</v>
      </c>
      <c r="R946" s="178"/>
    </row>
    <row r="947" customFormat="false" ht="63.75" hidden="false" customHeight="true" outlineLevel="0" collapsed="false">
      <c r="A947" s="67" t="s">
        <v>2878</v>
      </c>
      <c r="B947" s="67"/>
      <c r="C947" s="84" t="s">
        <v>3372</v>
      </c>
      <c r="D947" s="68" t="s">
        <v>3373</v>
      </c>
      <c r="E947" s="101" t="s">
        <v>3374</v>
      </c>
      <c r="F947" s="70" t="s">
        <v>2882</v>
      </c>
      <c r="G947" s="71" t="s">
        <v>2883</v>
      </c>
      <c r="H947" s="71"/>
      <c r="I947" s="71"/>
      <c r="J947" s="71"/>
      <c r="K947" s="71"/>
      <c r="L947" s="98" t="n">
        <v>23.1</v>
      </c>
      <c r="M947" s="62" t="n">
        <v>0.1</v>
      </c>
      <c r="N947" s="73" t="n">
        <v>25.41</v>
      </c>
      <c r="O947" s="74" t="n">
        <v>250</v>
      </c>
      <c r="P947" s="99"/>
      <c r="Q947" s="100" t="s">
        <v>3375</v>
      </c>
      <c r="R947" s="178"/>
    </row>
    <row r="948" customFormat="false" ht="51" hidden="false" customHeight="true" outlineLevel="0" collapsed="false">
      <c r="A948" s="67" t="s">
        <v>2878</v>
      </c>
      <c r="B948" s="84"/>
      <c r="C948" s="56" t="n">
        <v>4640018252372</v>
      </c>
      <c r="D948" s="85" t="s">
        <v>3376</v>
      </c>
      <c r="E948" s="70" t="s">
        <v>3377</v>
      </c>
      <c r="F948" s="70" t="s">
        <v>2882</v>
      </c>
      <c r="G948" s="71" t="s">
        <v>2883</v>
      </c>
      <c r="H948" s="71"/>
      <c r="I948" s="71"/>
      <c r="J948" s="71"/>
      <c r="K948" s="71"/>
      <c r="L948" s="72" t="n">
        <v>23.1</v>
      </c>
      <c r="M948" s="62" t="n">
        <v>0.1</v>
      </c>
      <c r="N948" s="73" t="n">
        <v>25.41</v>
      </c>
      <c r="O948" s="74" t="n">
        <v>250</v>
      </c>
      <c r="P948" s="65"/>
      <c r="Q948" s="87" t="s">
        <v>40</v>
      </c>
      <c r="R948" s="178"/>
    </row>
    <row r="949" customFormat="false" ht="57" hidden="false" customHeight="true" outlineLevel="0" collapsed="false">
      <c r="A949" s="67" t="s">
        <v>2878</v>
      </c>
      <c r="B949" s="67"/>
      <c r="C949" s="84" t="s">
        <v>3378</v>
      </c>
      <c r="D949" s="68" t="s">
        <v>3379</v>
      </c>
      <c r="E949" s="97" t="s">
        <v>3380</v>
      </c>
      <c r="F949" s="70" t="s">
        <v>2882</v>
      </c>
      <c r="G949" s="71" t="s">
        <v>2883</v>
      </c>
      <c r="H949" s="71"/>
      <c r="I949" s="71"/>
      <c r="J949" s="71"/>
      <c r="K949" s="71"/>
      <c r="L949" s="98" t="n">
        <v>23.1</v>
      </c>
      <c r="M949" s="62" t="n">
        <v>0.1</v>
      </c>
      <c r="N949" s="73" t="n">
        <v>25.41</v>
      </c>
      <c r="O949" s="74" t="n">
        <v>250</v>
      </c>
      <c r="P949" s="99"/>
      <c r="Q949" s="100" t="s">
        <v>3381</v>
      </c>
      <c r="R949" s="178"/>
    </row>
    <row r="950" customFormat="false" ht="66" hidden="false" customHeight="true" outlineLevel="0" collapsed="false">
      <c r="A950" s="67" t="s">
        <v>2878</v>
      </c>
      <c r="B950" s="84"/>
      <c r="C950" s="56" t="n">
        <v>4640018252020</v>
      </c>
      <c r="D950" s="85" t="s">
        <v>3382</v>
      </c>
      <c r="E950" s="70" t="s">
        <v>3383</v>
      </c>
      <c r="F950" s="70" t="s">
        <v>2882</v>
      </c>
      <c r="G950" s="71" t="s">
        <v>2883</v>
      </c>
      <c r="H950" s="71"/>
      <c r="I950" s="71"/>
      <c r="J950" s="71"/>
      <c r="K950" s="71"/>
      <c r="L950" s="72" t="n">
        <v>23.1</v>
      </c>
      <c r="M950" s="62" t="n">
        <v>0.1</v>
      </c>
      <c r="N950" s="73" t="n">
        <v>25.41</v>
      </c>
      <c r="O950" s="74" t="n">
        <v>250</v>
      </c>
      <c r="P950" s="65"/>
      <c r="Q950" s="87" t="s">
        <v>40</v>
      </c>
      <c r="R950" s="178"/>
    </row>
    <row r="951" customFormat="false" ht="58.5" hidden="false" customHeight="true" outlineLevel="0" collapsed="false">
      <c r="A951" s="67" t="s">
        <v>2878</v>
      </c>
      <c r="B951" s="84"/>
      <c r="C951" s="56" t="n">
        <v>4640018252037</v>
      </c>
      <c r="D951" s="85" t="s">
        <v>3384</v>
      </c>
      <c r="E951" s="70" t="s">
        <v>3385</v>
      </c>
      <c r="F951" s="70" t="s">
        <v>2882</v>
      </c>
      <c r="G951" s="71" t="s">
        <v>2883</v>
      </c>
      <c r="H951" s="71"/>
      <c r="I951" s="71"/>
      <c r="J951" s="71"/>
      <c r="K951" s="71"/>
      <c r="L951" s="72" t="n">
        <v>23.1</v>
      </c>
      <c r="M951" s="62" t="n">
        <v>0.1</v>
      </c>
      <c r="N951" s="73" t="n">
        <v>25.41</v>
      </c>
      <c r="O951" s="74" t="n">
        <v>250</v>
      </c>
      <c r="P951" s="65"/>
      <c r="Q951" s="87" t="s">
        <v>40</v>
      </c>
      <c r="R951" s="178"/>
    </row>
    <row r="952" customFormat="false" ht="57.75" hidden="false" customHeight="true" outlineLevel="0" collapsed="false">
      <c r="A952" s="67" t="s">
        <v>2878</v>
      </c>
      <c r="B952" s="67"/>
      <c r="C952" s="84" t="s">
        <v>3386</v>
      </c>
      <c r="D952" s="68" t="s">
        <v>3387</v>
      </c>
      <c r="E952" s="101" t="s">
        <v>3388</v>
      </c>
      <c r="F952" s="70" t="s">
        <v>2882</v>
      </c>
      <c r="G952" s="71" t="s">
        <v>2883</v>
      </c>
      <c r="H952" s="71"/>
      <c r="I952" s="71"/>
      <c r="J952" s="71"/>
      <c r="K952" s="71"/>
      <c r="L952" s="98" t="n">
        <v>23.1</v>
      </c>
      <c r="M952" s="62" t="n">
        <v>0.1</v>
      </c>
      <c r="N952" s="73" t="n">
        <v>25.41</v>
      </c>
      <c r="O952" s="74" t="n">
        <v>250</v>
      </c>
      <c r="P952" s="99"/>
      <c r="Q952" s="100" t="s">
        <v>3389</v>
      </c>
      <c r="R952" s="178"/>
    </row>
    <row r="953" customFormat="false" ht="56.25" hidden="false" customHeight="true" outlineLevel="0" collapsed="false">
      <c r="A953" s="67" t="s">
        <v>2878</v>
      </c>
      <c r="B953" s="67"/>
      <c r="C953" s="84" t="s">
        <v>3390</v>
      </c>
      <c r="D953" s="68" t="s">
        <v>3391</v>
      </c>
      <c r="E953" s="101" t="s">
        <v>3392</v>
      </c>
      <c r="F953" s="70" t="s">
        <v>2882</v>
      </c>
      <c r="G953" s="71" t="s">
        <v>2883</v>
      </c>
      <c r="H953" s="71"/>
      <c r="I953" s="71"/>
      <c r="J953" s="71"/>
      <c r="K953" s="71"/>
      <c r="L953" s="98" t="n">
        <v>23.1</v>
      </c>
      <c r="M953" s="62" t="n">
        <v>0.1</v>
      </c>
      <c r="N953" s="73" t="n">
        <v>25.41</v>
      </c>
      <c r="O953" s="74" t="n">
        <v>250</v>
      </c>
      <c r="P953" s="99"/>
      <c r="Q953" s="100" t="s">
        <v>3393</v>
      </c>
      <c r="R953" s="178"/>
    </row>
    <row r="954" customFormat="false" ht="30" hidden="false" customHeight="true" outlineLevel="0" collapsed="false">
      <c r="A954" s="136"/>
      <c r="B954" s="128"/>
      <c r="C954" s="137"/>
      <c r="D954" s="138"/>
      <c r="E954" s="128" t="s">
        <v>93</v>
      </c>
      <c r="F954" s="58"/>
      <c r="G954" s="59" t="s">
        <v>35</v>
      </c>
      <c r="H954" s="60"/>
      <c r="I954" s="60"/>
      <c r="J954" s="60"/>
      <c r="K954" s="60"/>
      <c r="L954" s="96"/>
      <c r="M954" s="62"/>
      <c r="N954" s="73"/>
      <c r="O954" s="217"/>
      <c r="P954" s="140"/>
      <c r="Q954" s="9"/>
      <c r="R954" s="178"/>
    </row>
    <row r="955" customFormat="false" ht="92.25" hidden="false" customHeight="true" outlineLevel="0" collapsed="false">
      <c r="A955" s="117" t="s">
        <v>93</v>
      </c>
      <c r="B955" s="84"/>
      <c r="C955" s="84" t="s">
        <v>3394</v>
      </c>
      <c r="D955" s="85" t="s">
        <v>3395</v>
      </c>
      <c r="E955" s="70" t="s">
        <v>3396</v>
      </c>
      <c r="F955" s="70" t="s">
        <v>96</v>
      </c>
      <c r="G955" s="71" t="s">
        <v>91</v>
      </c>
      <c r="H955" s="71"/>
      <c r="I955" s="71"/>
      <c r="J955" s="71"/>
      <c r="K955" s="71"/>
      <c r="L955" s="98" t="n">
        <v>23.1</v>
      </c>
      <c r="M955" s="62" t="n">
        <v>0.1</v>
      </c>
      <c r="N955" s="73" t="n">
        <v>25.41</v>
      </c>
      <c r="O955" s="74" t="n">
        <v>100</v>
      </c>
      <c r="P955" s="65"/>
      <c r="Q955" s="100" t="s">
        <v>3397</v>
      </c>
      <c r="R955" s="66" t="s">
        <v>3398</v>
      </c>
    </row>
    <row r="956" customFormat="false" ht="81.75" hidden="false" customHeight="true" outlineLevel="0" collapsed="false">
      <c r="A956" s="117" t="s">
        <v>93</v>
      </c>
      <c r="B956" s="84"/>
      <c r="C956" s="84" t="s">
        <v>3399</v>
      </c>
      <c r="D956" s="85" t="s">
        <v>3400</v>
      </c>
      <c r="E956" s="70" t="s">
        <v>3401</v>
      </c>
      <c r="F956" s="70" t="s">
        <v>96</v>
      </c>
      <c r="G956" s="71" t="s">
        <v>91</v>
      </c>
      <c r="H956" s="71"/>
      <c r="I956" s="71"/>
      <c r="J956" s="71"/>
      <c r="K956" s="71"/>
      <c r="L956" s="98" t="n">
        <v>23.1</v>
      </c>
      <c r="M956" s="62" t="n">
        <v>0.1</v>
      </c>
      <c r="N956" s="73" t="n">
        <v>25.41</v>
      </c>
      <c r="O956" s="74" t="n">
        <v>100</v>
      </c>
      <c r="P956" s="65"/>
      <c r="Q956" s="100" t="s">
        <v>3402</v>
      </c>
      <c r="R956" s="66" t="s">
        <v>3398</v>
      </c>
    </row>
    <row r="957" customFormat="false" ht="78.75" hidden="false" customHeight="true" outlineLevel="0" collapsed="false">
      <c r="A957" s="117" t="s">
        <v>93</v>
      </c>
      <c r="B957" s="84"/>
      <c r="C957" s="84" t="s">
        <v>3403</v>
      </c>
      <c r="D957" s="85" t="s">
        <v>3404</v>
      </c>
      <c r="E957" s="70" t="s">
        <v>3405</v>
      </c>
      <c r="F957" s="70" t="s">
        <v>96</v>
      </c>
      <c r="G957" s="71" t="s">
        <v>91</v>
      </c>
      <c r="H957" s="71"/>
      <c r="I957" s="71"/>
      <c r="J957" s="71"/>
      <c r="K957" s="71"/>
      <c r="L957" s="98" t="n">
        <v>23.1</v>
      </c>
      <c r="M957" s="62" t="n">
        <v>0.1</v>
      </c>
      <c r="N957" s="73" t="n">
        <v>25.41</v>
      </c>
      <c r="O957" s="74" t="n">
        <v>100</v>
      </c>
      <c r="P957" s="65"/>
      <c r="Q957" s="100" t="s">
        <v>3406</v>
      </c>
      <c r="R957" s="66" t="s">
        <v>3398</v>
      </c>
    </row>
    <row r="958" customFormat="false" ht="66.75" hidden="false" customHeight="true" outlineLevel="0" collapsed="false">
      <c r="A958" s="117" t="s">
        <v>93</v>
      </c>
      <c r="B958" s="84"/>
      <c r="C958" s="84" t="s">
        <v>3407</v>
      </c>
      <c r="D958" s="85" t="s">
        <v>3408</v>
      </c>
      <c r="E958" s="70" t="s">
        <v>3409</v>
      </c>
      <c r="F958" s="70" t="s">
        <v>96</v>
      </c>
      <c r="G958" s="71" t="s">
        <v>91</v>
      </c>
      <c r="H958" s="71"/>
      <c r="I958" s="71"/>
      <c r="J958" s="71"/>
      <c r="K958" s="71"/>
      <c r="L958" s="98" t="n">
        <v>23.1</v>
      </c>
      <c r="M958" s="62" t="n">
        <v>0.1</v>
      </c>
      <c r="N958" s="73" t="n">
        <v>25.41</v>
      </c>
      <c r="O958" s="74" t="n">
        <v>100</v>
      </c>
      <c r="P958" s="65"/>
      <c r="Q958" s="100" t="s">
        <v>3410</v>
      </c>
      <c r="R958" s="66" t="s">
        <v>3398</v>
      </c>
    </row>
    <row r="959" customFormat="false" ht="69" hidden="false" customHeight="true" outlineLevel="0" collapsed="false">
      <c r="A959" s="67" t="s">
        <v>93</v>
      </c>
      <c r="B959" s="84"/>
      <c r="C959" s="84" t="s">
        <v>3411</v>
      </c>
      <c r="D959" s="85" t="s">
        <v>3412</v>
      </c>
      <c r="E959" s="70" t="s">
        <v>3413</v>
      </c>
      <c r="F959" s="70" t="s">
        <v>99</v>
      </c>
      <c r="G959" s="71" t="s">
        <v>91</v>
      </c>
      <c r="H959" s="71"/>
      <c r="I959" s="71"/>
      <c r="J959" s="71"/>
      <c r="K959" s="71"/>
      <c r="L959" s="98" t="n">
        <v>23.1</v>
      </c>
      <c r="M959" s="62" t="n">
        <v>0.1</v>
      </c>
      <c r="N959" s="73" t="n">
        <v>25.41</v>
      </c>
      <c r="O959" s="74" t="n">
        <v>100</v>
      </c>
      <c r="P959" s="65"/>
      <c r="Q959" s="100" t="s">
        <v>3414</v>
      </c>
      <c r="R959" s="66" t="s">
        <v>1379</v>
      </c>
    </row>
    <row r="960" customFormat="false" ht="71.25" hidden="false" customHeight="true" outlineLevel="0" collapsed="false">
      <c r="A960" s="67" t="s">
        <v>93</v>
      </c>
      <c r="B960" s="84"/>
      <c r="C960" s="84" t="s">
        <v>3415</v>
      </c>
      <c r="D960" s="85" t="s">
        <v>3416</v>
      </c>
      <c r="E960" s="70" t="s">
        <v>3417</v>
      </c>
      <c r="F960" s="70" t="s">
        <v>99</v>
      </c>
      <c r="G960" s="71" t="s">
        <v>91</v>
      </c>
      <c r="H960" s="71"/>
      <c r="I960" s="71"/>
      <c r="J960" s="71"/>
      <c r="K960" s="71"/>
      <c r="L960" s="98" t="n">
        <v>23.1</v>
      </c>
      <c r="M960" s="62" t="n">
        <v>0.1</v>
      </c>
      <c r="N960" s="73" t="n">
        <v>25.41</v>
      </c>
      <c r="O960" s="74" t="n">
        <v>100</v>
      </c>
      <c r="P960" s="65"/>
      <c r="Q960" s="100" t="s">
        <v>3418</v>
      </c>
      <c r="R960" s="66" t="s">
        <v>1379</v>
      </c>
    </row>
    <row r="961" customFormat="false" ht="69.75" hidden="false" customHeight="true" outlineLevel="0" collapsed="false">
      <c r="A961" s="67" t="s">
        <v>93</v>
      </c>
      <c r="B961" s="84"/>
      <c r="C961" s="84" t="s">
        <v>3419</v>
      </c>
      <c r="D961" s="85" t="s">
        <v>3420</v>
      </c>
      <c r="E961" s="70" t="s">
        <v>3421</v>
      </c>
      <c r="F961" s="70" t="s">
        <v>99</v>
      </c>
      <c r="G961" s="71" t="s">
        <v>91</v>
      </c>
      <c r="H961" s="71"/>
      <c r="I961" s="71"/>
      <c r="J961" s="71"/>
      <c r="K961" s="71"/>
      <c r="L961" s="98" t="n">
        <v>23.1</v>
      </c>
      <c r="M961" s="62" t="n">
        <v>0.1</v>
      </c>
      <c r="N961" s="73" t="n">
        <v>25.41</v>
      </c>
      <c r="O961" s="74" t="n">
        <v>100</v>
      </c>
      <c r="P961" s="65"/>
      <c r="Q961" s="100" t="s">
        <v>3422</v>
      </c>
      <c r="R961" s="66" t="s">
        <v>1379</v>
      </c>
    </row>
    <row r="962" customFormat="false" ht="87" hidden="false" customHeight="true" outlineLevel="0" collapsed="false">
      <c r="A962" s="107" t="s">
        <v>93</v>
      </c>
      <c r="B962" s="220"/>
      <c r="C962" s="220" t="s">
        <v>3423</v>
      </c>
      <c r="D962" s="221" t="s">
        <v>3424</v>
      </c>
      <c r="E962" s="110" t="s">
        <v>3425</v>
      </c>
      <c r="F962" s="110" t="s">
        <v>99</v>
      </c>
      <c r="G962" s="111" t="s">
        <v>91</v>
      </c>
      <c r="H962" s="111"/>
      <c r="I962" s="111"/>
      <c r="J962" s="111"/>
      <c r="K962" s="111"/>
      <c r="L962" s="98" t="n">
        <v>23.1</v>
      </c>
      <c r="M962" s="62" t="n">
        <v>0.1</v>
      </c>
      <c r="N962" s="73" t="n">
        <v>25.41</v>
      </c>
      <c r="O962" s="74" t="n">
        <v>100</v>
      </c>
      <c r="P962" s="222"/>
      <c r="Q962" s="115" t="s">
        <v>3426</v>
      </c>
      <c r="R962" s="66" t="s">
        <v>1379</v>
      </c>
    </row>
    <row r="963" customFormat="false" ht="83.25" hidden="false" customHeight="true" outlineLevel="0" collapsed="false">
      <c r="A963" s="67" t="s">
        <v>93</v>
      </c>
      <c r="B963" s="84"/>
      <c r="C963" s="56" t="n">
        <v>4620029844407</v>
      </c>
      <c r="D963" s="85" t="s">
        <v>3427</v>
      </c>
      <c r="E963" s="86" t="s">
        <v>3428</v>
      </c>
      <c r="F963" s="70" t="s">
        <v>96</v>
      </c>
      <c r="G963" s="71" t="s">
        <v>91</v>
      </c>
      <c r="H963" s="71"/>
      <c r="I963" s="71"/>
      <c r="J963" s="71"/>
      <c r="K963" s="71"/>
      <c r="L963" s="72" t="n">
        <v>23.1</v>
      </c>
      <c r="M963" s="62" t="n">
        <v>0.1</v>
      </c>
      <c r="N963" s="73" t="n">
        <v>25.41</v>
      </c>
      <c r="O963" s="74" t="n">
        <v>250</v>
      </c>
      <c r="P963" s="65"/>
      <c r="Q963" s="87" t="s">
        <v>40</v>
      </c>
      <c r="R963" s="66" t="s">
        <v>3398</v>
      </c>
    </row>
    <row r="964" customFormat="false" ht="89.25" hidden="false" customHeight="true" outlineLevel="0" collapsed="false">
      <c r="A964" s="67" t="s">
        <v>93</v>
      </c>
      <c r="B964" s="84"/>
      <c r="C964" s="56" t="n">
        <v>4620029844384</v>
      </c>
      <c r="D964" s="85" t="s">
        <v>3429</v>
      </c>
      <c r="E964" s="86" t="s">
        <v>3430</v>
      </c>
      <c r="F964" s="70" t="s">
        <v>96</v>
      </c>
      <c r="G964" s="71" t="s">
        <v>91</v>
      </c>
      <c r="H964" s="71"/>
      <c r="I964" s="71"/>
      <c r="J964" s="71"/>
      <c r="K964" s="71"/>
      <c r="L964" s="72" t="n">
        <v>23.1</v>
      </c>
      <c r="M964" s="62" t="n">
        <v>0.1</v>
      </c>
      <c r="N964" s="73" t="n">
        <v>25.41</v>
      </c>
      <c r="O964" s="74" t="n">
        <v>250</v>
      </c>
      <c r="P964" s="65"/>
      <c r="Q964" s="87" t="s">
        <v>40</v>
      </c>
      <c r="R964" s="66" t="s">
        <v>3398</v>
      </c>
    </row>
    <row r="965" customFormat="false" ht="82.5" hidden="false" customHeight="true" outlineLevel="0" collapsed="false">
      <c r="A965" s="67" t="s">
        <v>93</v>
      </c>
      <c r="B965" s="84"/>
      <c r="C965" s="56" t="n">
        <v>4620029844599</v>
      </c>
      <c r="D965" s="85" t="s">
        <v>3431</v>
      </c>
      <c r="E965" s="86" t="s">
        <v>3432</v>
      </c>
      <c r="F965" s="70" t="s">
        <v>96</v>
      </c>
      <c r="G965" s="71" t="s">
        <v>91</v>
      </c>
      <c r="H965" s="71"/>
      <c r="I965" s="71"/>
      <c r="J965" s="71"/>
      <c r="K965" s="71"/>
      <c r="L965" s="72" t="n">
        <v>23.1</v>
      </c>
      <c r="M965" s="62" t="n">
        <v>0.1</v>
      </c>
      <c r="N965" s="73" t="n">
        <v>25.41</v>
      </c>
      <c r="O965" s="74" t="n">
        <v>250</v>
      </c>
      <c r="P965" s="65"/>
      <c r="Q965" s="87" t="s">
        <v>40</v>
      </c>
      <c r="R965" s="66" t="s">
        <v>3398</v>
      </c>
    </row>
    <row r="966" customFormat="false" ht="76.5" hidden="false" customHeight="true" outlineLevel="0" collapsed="false">
      <c r="A966" s="67" t="s">
        <v>93</v>
      </c>
      <c r="B966" s="84"/>
      <c r="C966" s="56" t="n">
        <v>4620029844605</v>
      </c>
      <c r="D966" s="85" t="s">
        <v>3433</v>
      </c>
      <c r="E966" s="86" t="s">
        <v>3434</v>
      </c>
      <c r="F966" s="70" t="s">
        <v>96</v>
      </c>
      <c r="G966" s="71" t="s">
        <v>91</v>
      </c>
      <c r="H966" s="71"/>
      <c r="I966" s="71"/>
      <c r="J966" s="71"/>
      <c r="K966" s="71"/>
      <c r="L966" s="72" t="n">
        <v>23.1</v>
      </c>
      <c r="M966" s="62" t="n">
        <v>0.1</v>
      </c>
      <c r="N966" s="73" t="n">
        <v>25.41</v>
      </c>
      <c r="O966" s="74" t="n">
        <v>250</v>
      </c>
      <c r="P966" s="65"/>
      <c r="Q966" s="87" t="s">
        <v>40</v>
      </c>
      <c r="R966" s="66" t="s">
        <v>3398</v>
      </c>
    </row>
    <row r="967" customFormat="false" ht="63.75" hidden="false" customHeight="true" outlineLevel="0" collapsed="false">
      <c r="A967" s="67" t="s">
        <v>93</v>
      </c>
      <c r="B967" s="84"/>
      <c r="C967" s="56" t="n">
        <v>4620029846548</v>
      </c>
      <c r="D967" s="85" t="s">
        <v>3435</v>
      </c>
      <c r="E967" s="86" t="s">
        <v>3436</v>
      </c>
      <c r="F967" s="70" t="s">
        <v>3437</v>
      </c>
      <c r="G967" s="71" t="s">
        <v>91</v>
      </c>
      <c r="H967" s="71"/>
      <c r="I967" s="71"/>
      <c r="J967" s="71"/>
      <c r="K967" s="71"/>
      <c r="L967" s="72" t="n">
        <v>45.1</v>
      </c>
      <c r="M967" s="62" t="n">
        <v>0.1</v>
      </c>
      <c r="N967" s="73" t="n">
        <v>49.61</v>
      </c>
      <c r="O967" s="74" t="n">
        <v>100</v>
      </c>
      <c r="P967" s="65"/>
      <c r="Q967" s="87" t="s">
        <v>40</v>
      </c>
      <c r="R967" s="66" t="s">
        <v>996</v>
      </c>
    </row>
    <row r="968" customFormat="false" ht="42" hidden="false" customHeight="true" outlineLevel="0" collapsed="false">
      <c r="A968" s="67" t="s">
        <v>93</v>
      </c>
      <c r="B968" s="84"/>
      <c r="C968" s="56" t="n">
        <v>4620029846555</v>
      </c>
      <c r="D968" s="85" t="s">
        <v>3438</v>
      </c>
      <c r="E968" s="86" t="s">
        <v>3439</v>
      </c>
      <c r="F968" s="70" t="s">
        <v>96</v>
      </c>
      <c r="G968" s="71" t="s">
        <v>91</v>
      </c>
      <c r="H968" s="71"/>
      <c r="I968" s="71"/>
      <c r="J968" s="71"/>
      <c r="K968" s="71"/>
      <c r="L968" s="72" t="n">
        <v>23.1</v>
      </c>
      <c r="M968" s="62" t="n">
        <v>0.1</v>
      </c>
      <c r="N968" s="73" t="n">
        <v>25.41</v>
      </c>
      <c r="O968" s="74" t="n">
        <v>250</v>
      </c>
      <c r="P968" s="65"/>
      <c r="Q968" s="87" t="s">
        <v>40</v>
      </c>
      <c r="R968" s="66" t="s">
        <v>3398</v>
      </c>
    </row>
    <row r="969" customFormat="false" ht="29.25" hidden="false" customHeight="true" outlineLevel="0" collapsed="false">
      <c r="A969" s="136"/>
      <c r="B969" s="128"/>
      <c r="C969" s="137"/>
      <c r="D969" s="138"/>
      <c r="E969" s="128" t="s">
        <v>3440</v>
      </c>
      <c r="F969" s="58"/>
      <c r="G969" s="59" t="s">
        <v>35</v>
      </c>
      <c r="H969" s="60"/>
      <c r="I969" s="60"/>
      <c r="J969" s="60"/>
      <c r="K969" s="60"/>
      <c r="L969" s="96"/>
      <c r="M969" s="62"/>
      <c r="N969" s="73" t="n">
        <v>0</v>
      </c>
      <c r="O969" s="139"/>
      <c r="P969" s="59" t="s">
        <v>35</v>
      </c>
      <c r="Q969" s="9"/>
      <c r="R969" s="178"/>
    </row>
    <row r="970" customFormat="false" ht="60.75" hidden="false" customHeight="true" outlineLevel="0" collapsed="false">
      <c r="A970" s="84" t="s">
        <v>3441</v>
      </c>
      <c r="B970" s="84"/>
      <c r="C970" s="84" t="s">
        <v>3442</v>
      </c>
      <c r="D970" s="85" t="s">
        <v>3443</v>
      </c>
      <c r="E970" s="157" t="s">
        <v>3444</v>
      </c>
      <c r="F970" s="151" t="s">
        <v>3445</v>
      </c>
      <c r="G970" s="152" t="s">
        <v>106</v>
      </c>
      <c r="H970" s="152"/>
      <c r="I970" s="152"/>
      <c r="J970" s="152"/>
      <c r="K970" s="152"/>
      <c r="L970" s="72" t="n">
        <v>97.9</v>
      </c>
      <c r="M970" s="62" t="n">
        <v>0.1</v>
      </c>
      <c r="N970" s="73" t="n">
        <v>107.69</v>
      </c>
      <c r="O970" s="74" t="n">
        <v>30</v>
      </c>
      <c r="P970" s="154"/>
      <c r="Q970" s="155" t="s">
        <v>3446</v>
      </c>
      <c r="R970" s="66" t="s">
        <v>1379</v>
      </c>
    </row>
    <row r="971" customFormat="false" ht="67.5" hidden="false" customHeight="true" outlineLevel="0" collapsed="false">
      <c r="A971" s="67" t="s">
        <v>3441</v>
      </c>
      <c r="B971" s="67"/>
      <c r="C971" s="84" t="s">
        <v>3447</v>
      </c>
      <c r="D971" s="68" t="s">
        <v>3448</v>
      </c>
      <c r="E971" s="97" t="s">
        <v>3449</v>
      </c>
      <c r="F971" s="70" t="s">
        <v>3445</v>
      </c>
      <c r="G971" s="71" t="s">
        <v>106</v>
      </c>
      <c r="H971" s="71"/>
      <c r="I971" s="71"/>
      <c r="J971" s="71"/>
      <c r="K971" s="152"/>
      <c r="L971" s="72" t="n">
        <v>97.9</v>
      </c>
      <c r="M971" s="62" t="n">
        <v>0.1</v>
      </c>
      <c r="N971" s="73" t="n">
        <v>107.69</v>
      </c>
      <c r="O971" s="74" t="n">
        <v>30</v>
      </c>
      <c r="P971" s="103"/>
      <c r="Q971" s="100" t="s">
        <v>3450</v>
      </c>
      <c r="R971" s="66" t="s">
        <v>1379</v>
      </c>
    </row>
    <row r="972" customFormat="false" ht="63.75" hidden="false" customHeight="true" outlineLevel="0" collapsed="false">
      <c r="A972" s="107" t="s">
        <v>3441</v>
      </c>
      <c r="B972" s="107"/>
      <c r="C972" s="84" t="s">
        <v>3451</v>
      </c>
      <c r="D972" s="68" t="s">
        <v>3452</v>
      </c>
      <c r="E972" s="109" t="s">
        <v>3453</v>
      </c>
      <c r="F972" s="110" t="s">
        <v>3445</v>
      </c>
      <c r="G972" s="111" t="s">
        <v>106</v>
      </c>
      <c r="H972" s="111"/>
      <c r="I972" s="111"/>
      <c r="J972" s="111"/>
      <c r="K972" s="152"/>
      <c r="L972" s="72" t="n">
        <v>97.9</v>
      </c>
      <c r="M972" s="62" t="n">
        <v>0.1</v>
      </c>
      <c r="N972" s="73" t="n">
        <v>107.69</v>
      </c>
      <c r="O972" s="74" t="n">
        <v>20</v>
      </c>
      <c r="P972" s="113"/>
      <c r="Q972" s="100" t="s">
        <v>3454</v>
      </c>
      <c r="R972" s="66" t="s">
        <v>1379</v>
      </c>
    </row>
    <row r="973" customFormat="false" ht="42.75" hidden="false" customHeight="true" outlineLevel="0" collapsed="false">
      <c r="A973" s="67" t="s">
        <v>3441</v>
      </c>
      <c r="B973" s="84"/>
      <c r="C973" s="56" t="n">
        <v>4620029841987</v>
      </c>
      <c r="D973" s="85" t="s">
        <v>3455</v>
      </c>
      <c r="E973" s="70" t="s">
        <v>3456</v>
      </c>
      <c r="F973" s="70" t="s">
        <v>3445</v>
      </c>
      <c r="G973" s="71" t="s">
        <v>106</v>
      </c>
      <c r="H973" s="71"/>
      <c r="I973" s="71"/>
      <c r="J973" s="71"/>
      <c r="K973" s="152"/>
      <c r="L973" s="72" t="n">
        <v>97.9</v>
      </c>
      <c r="M973" s="62" t="n">
        <v>0.1</v>
      </c>
      <c r="N973" s="73" t="n">
        <v>107.69</v>
      </c>
      <c r="O973" s="74" t="n">
        <v>20</v>
      </c>
      <c r="P973" s="65"/>
      <c r="Q973" s="87" t="s">
        <v>40</v>
      </c>
      <c r="R973" s="66" t="s">
        <v>1379</v>
      </c>
    </row>
    <row r="974" customFormat="false" ht="38.25" hidden="false" customHeight="true" outlineLevel="0" collapsed="false">
      <c r="A974" s="67" t="s">
        <v>3441</v>
      </c>
      <c r="B974" s="84"/>
      <c r="C974" s="56" t="n">
        <v>4620029843134</v>
      </c>
      <c r="D974" s="85" t="s">
        <v>3457</v>
      </c>
      <c r="E974" s="70" t="s">
        <v>3458</v>
      </c>
      <c r="F974" s="110" t="s">
        <v>3445</v>
      </c>
      <c r="G974" s="111" t="s">
        <v>106</v>
      </c>
      <c r="H974" s="111"/>
      <c r="I974" s="111"/>
      <c r="J974" s="111"/>
      <c r="K974" s="152"/>
      <c r="L974" s="72" t="n">
        <v>97.9</v>
      </c>
      <c r="M974" s="62" t="n">
        <v>0.1</v>
      </c>
      <c r="N974" s="73" t="n">
        <v>107.69</v>
      </c>
      <c r="O974" s="74" t="n">
        <v>20</v>
      </c>
      <c r="P974" s="65"/>
      <c r="Q974" s="87" t="s">
        <v>40</v>
      </c>
      <c r="R974" s="66" t="s">
        <v>1379</v>
      </c>
    </row>
    <row r="975" customFormat="false" ht="56.25" hidden="false" customHeight="true" outlineLevel="0" collapsed="false">
      <c r="A975" s="67" t="s">
        <v>3441</v>
      </c>
      <c r="B975" s="84"/>
      <c r="C975" s="56" t="n">
        <v>4620029844889</v>
      </c>
      <c r="D975" s="85" t="s">
        <v>3459</v>
      </c>
      <c r="E975" s="70" t="s">
        <v>3460</v>
      </c>
      <c r="F975" s="70" t="s">
        <v>3445</v>
      </c>
      <c r="G975" s="71" t="s">
        <v>106</v>
      </c>
      <c r="H975" s="71"/>
      <c r="I975" s="71"/>
      <c r="J975" s="71"/>
      <c r="K975" s="152"/>
      <c r="L975" s="72" t="n">
        <v>97.9</v>
      </c>
      <c r="M975" s="62" t="n">
        <v>0.1</v>
      </c>
      <c r="N975" s="73" t="n">
        <v>107.69</v>
      </c>
      <c r="O975" s="74"/>
      <c r="P975" s="65"/>
      <c r="Q975" s="87" t="s">
        <v>40</v>
      </c>
      <c r="R975" s="66"/>
    </row>
    <row r="976" customFormat="false" ht="38.25" hidden="false" customHeight="true" outlineLevel="0" collapsed="false">
      <c r="A976" s="67" t="s">
        <v>3441</v>
      </c>
      <c r="B976" s="84"/>
      <c r="C976" s="56" t="n">
        <v>4620029840478</v>
      </c>
      <c r="D976" s="85" t="s">
        <v>3461</v>
      </c>
      <c r="E976" s="70" t="s">
        <v>3462</v>
      </c>
      <c r="F976" s="70" t="s">
        <v>3445</v>
      </c>
      <c r="G976" s="71" t="s">
        <v>106</v>
      </c>
      <c r="H976" s="71"/>
      <c r="I976" s="71"/>
      <c r="J976" s="71"/>
      <c r="K976" s="71"/>
      <c r="L976" s="72" t="n">
        <v>97.9</v>
      </c>
      <c r="M976" s="62" t="n">
        <v>0.1</v>
      </c>
      <c r="N976" s="73" t="n">
        <v>107.69</v>
      </c>
      <c r="O976" s="74" t="n">
        <v>20</v>
      </c>
      <c r="P976" s="92"/>
      <c r="Q976" s="87" t="s">
        <v>40</v>
      </c>
      <c r="R976" s="66"/>
    </row>
    <row r="977" customFormat="false" ht="63" hidden="false" customHeight="true" outlineLevel="0" collapsed="false">
      <c r="A977" s="67" t="s">
        <v>3440</v>
      </c>
      <c r="B977" s="84"/>
      <c r="C977" s="84" t="s">
        <v>3463</v>
      </c>
      <c r="D977" s="85" t="s">
        <v>3464</v>
      </c>
      <c r="E977" s="70" t="s">
        <v>3465</v>
      </c>
      <c r="F977" s="70" t="s">
        <v>88</v>
      </c>
      <c r="G977" s="71" t="s">
        <v>120</v>
      </c>
      <c r="H977" s="71"/>
      <c r="I977" s="71"/>
      <c r="J977" s="71"/>
      <c r="K977" s="71"/>
      <c r="L977" s="98" t="n">
        <v>164.4</v>
      </c>
      <c r="M977" s="62" t="n">
        <v>0.1</v>
      </c>
      <c r="N977" s="73" t="n">
        <v>180.84</v>
      </c>
      <c r="O977" s="74" t="n">
        <v>50</v>
      </c>
      <c r="P977" s="65"/>
      <c r="Q977" s="100" t="s">
        <v>3466</v>
      </c>
      <c r="R977" s="178"/>
    </row>
    <row r="978" customFormat="false" ht="63.75" hidden="false" customHeight="true" outlineLevel="0" collapsed="false">
      <c r="A978" s="107" t="s">
        <v>3440</v>
      </c>
      <c r="B978" s="107"/>
      <c r="C978" s="67" t="s">
        <v>3467</v>
      </c>
      <c r="D978" s="108" t="s">
        <v>3468</v>
      </c>
      <c r="E978" s="147" t="s">
        <v>3469</v>
      </c>
      <c r="F978" s="110" t="s">
        <v>88</v>
      </c>
      <c r="G978" s="111" t="s">
        <v>120</v>
      </c>
      <c r="H978" s="111"/>
      <c r="I978" s="111"/>
      <c r="J978" s="111"/>
      <c r="K978" s="111"/>
      <c r="L978" s="98" t="n">
        <v>164.4</v>
      </c>
      <c r="M978" s="62" t="n">
        <v>0.1</v>
      </c>
      <c r="N978" s="73" t="n">
        <v>180.84</v>
      </c>
      <c r="O978" s="74" t="n">
        <v>50</v>
      </c>
      <c r="P978" s="113"/>
      <c r="Q978" s="115" t="s">
        <v>3470</v>
      </c>
      <c r="R978" s="178"/>
    </row>
    <row r="979" customFormat="false" ht="38.25" hidden="false" customHeight="true" outlineLevel="0" collapsed="false">
      <c r="A979" s="67" t="s">
        <v>3440</v>
      </c>
      <c r="B979" s="84"/>
      <c r="C979" s="223" t="n">
        <v>4620029842458</v>
      </c>
      <c r="D979" s="68" t="s">
        <v>3471</v>
      </c>
      <c r="E979" s="70" t="s">
        <v>3472</v>
      </c>
      <c r="F979" s="70" t="s">
        <v>68</v>
      </c>
      <c r="G979" s="71" t="s">
        <v>120</v>
      </c>
      <c r="H979" s="71"/>
      <c r="I979" s="71"/>
      <c r="J979" s="71"/>
      <c r="K979" s="71"/>
      <c r="L979" s="72" t="n">
        <v>51.7</v>
      </c>
      <c r="M979" s="62" t="n">
        <v>0.1</v>
      </c>
      <c r="N979" s="73" t="n">
        <v>56.87</v>
      </c>
      <c r="O979" s="104" t="n">
        <v>50</v>
      </c>
      <c r="P979" s="65"/>
      <c r="Q979" s="87" t="s">
        <v>40</v>
      </c>
      <c r="R979" s="66"/>
    </row>
    <row r="980" customFormat="false" ht="51" hidden="false" customHeight="true" outlineLevel="0" collapsed="false">
      <c r="A980" s="67" t="s">
        <v>117</v>
      </c>
      <c r="B980" s="84"/>
      <c r="C980" s="56" t="n">
        <v>4620029843189</v>
      </c>
      <c r="D980" s="85" t="s">
        <v>3473</v>
      </c>
      <c r="E980" s="70" t="s">
        <v>3474</v>
      </c>
      <c r="F980" s="70" t="s">
        <v>88</v>
      </c>
      <c r="G980" s="71" t="s">
        <v>120</v>
      </c>
      <c r="H980" s="71"/>
      <c r="I980" s="71"/>
      <c r="J980" s="71"/>
      <c r="K980" s="71"/>
      <c r="L980" s="72" t="n">
        <v>172.6</v>
      </c>
      <c r="M980" s="62" t="n">
        <v>0.1</v>
      </c>
      <c r="N980" s="73" t="n">
        <v>189.86</v>
      </c>
      <c r="O980" s="104" t="n">
        <v>15</v>
      </c>
      <c r="P980" s="65"/>
      <c r="Q980" s="87" t="s">
        <v>40</v>
      </c>
      <c r="R980" s="66"/>
    </row>
    <row r="981" customFormat="false" ht="63.75" hidden="false" customHeight="true" outlineLevel="0" collapsed="false">
      <c r="A981" s="67" t="s">
        <v>3440</v>
      </c>
      <c r="B981" s="84"/>
      <c r="C981" s="56" t="n">
        <v>4620029844391</v>
      </c>
      <c r="D981" s="85" t="s">
        <v>3475</v>
      </c>
      <c r="E981" s="70" t="s">
        <v>3476</v>
      </c>
      <c r="F981" s="70" t="s">
        <v>2520</v>
      </c>
      <c r="G981" s="71" t="s">
        <v>120</v>
      </c>
      <c r="H981" s="71"/>
      <c r="I981" s="71"/>
      <c r="J981" s="71"/>
      <c r="K981" s="71"/>
      <c r="L981" s="72" t="n">
        <v>51.7</v>
      </c>
      <c r="M981" s="62" t="n">
        <v>0.1</v>
      </c>
      <c r="N981" s="73" t="n">
        <v>56.87</v>
      </c>
      <c r="O981" s="104" t="n">
        <v>50</v>
      </c>
      <c r="P981" s="65"/>
      <c r="Q981" s="87" t="s">
        <v>40</v>
      </c>
      <c r="R981" s="66"/>
    </row>
    <row r="982" customFormat="false" ht="63.75" hidden="false" customHeight="true" outlineLevel="0" collapsed="false">
      <c r="A982" s="67" t="s">
        <v>3440</v>
      </c>
      <c r="B982" s="84"/>
      <c r="C982" s="56" t="n">
        <v>4620029843899</v>
      </c>
      <c r="D982" s="85" t="s">
        <v>3477</v>
      </c>
      <c r="E982" s="86" t="s">
        <v>3478</v>
      </c>
      <c r="F982" s="70" t="s">
        <v>88</v>
      </c>
      <c r="G982" s="71" t="s">
        <v>69</v>
      </c>
      <c r="H982" s="71"/>
      <c r="I982" s="71"/>
      <c r="J982" s="71"/>
      <c r="K982" s="71"/>
      <c r="L982" s="72" t="n">
        <v>115.5</v>
      </c>
      <c r="M982" s="62" t="n">
        <v>0.1</v>
      </c>
      <c r="N982" s="73" t="n">
        <v>127.05</v>
      </c>
      <c r="O982" s="74" t="n">
        <v>30</v>
      </c>
      <c r="P982" s="65"/>
      <c r="Q982" s="87" t="s">
        <v>40</v>
      </c>
      <c r="R982" s="66"/>
    </row>
    <row r="983" customFormat="false" ht="38.25" hidden="false" customHeight="true" outlineLevel="0" collapsed="false">
      <c r="A983" s="67" t="s">
        <v>3440</v>
      </c>
      <c r="B983" s="84"/>
      <c r="C983" s="56" t="n">
        <v>4620029845763</v>
      </c>
      <c r="D983" s="85" t="s">
        <v>3479</v>
      </c>
      <c r="E983" s="70" t="s">
        <v>3480</v>
      </c>
      <c r="F983" s="70" t="s">
        <v>68</v>
      </c>
      <c r="G983" s="71" t="s">
        <v>106</v>
      </c>
      <c r="H983" s="71"/>
      <c r="I983" s="71"/>
      <c r="J983" s="71"/>
      <c r="K983" s="71"/>
      <c r="L983" s="72" t="n">
        <v>7</v>
      </c>
      <c r="M983" s="62" t="n">
        <v>0.1</v>
      </c>
      <c r="N983" s="73" t="n">
        <v>7.7</v>
      </c>
      <c r="O983" s="74" t="n">
        <v>50</v>
      </c>
      <c r="P983" s="65"/>
      <c r="Q983" s="87" t="s">
        <v>40</v>
      </c>
      <c r="R983" s="66"/>
    </row>
    <row r="984" customFormat="false" ht="51" hidden="false" customHeight="true" outlineLevel="0" collapsed="false">
      <c r="A984" s="67" t="s">
        <v>3440</v>
      </c>
      <c r="B984" s="84"/>
      <c r="C984" s="56" t="n">
        <v>4620029845817</v>
      </c>
      <c r="D984" s="85" t="s">
        <v>3481</v>
      </c>
      <c r="E984" s="70" t="s">
        <v>3482</v>
      </c>
      <c r="F984" s="70" t="s">
        <v>68</v>
      </c>
      <c r="G984" s="71" t="s">
        <v>106</v>
      </c>
      <c r="H984" s="71"/>
      <c r="I984" s="71"/>
      <c r="J984" s="71"/>
      <c r="K984" s="71"/>
      <c r="L984" s="72" t="n">
        <v>7</v>
      </c>
      <c r="M984" s="62" t="n">
        <v>0.1</v>
      </c>
      <c r="N984" s="73" t="n">
        <v>7.7</v>
      </c>
      <c r="O984" s="74" t="n">
        <v>50</v>
      </c>
      <c r="P984" s="65"/>
      <c r="Q984" s="87" t="s">
        <v>40</v>
      </c>
      <c r="R984" s="66"/>
    </row>
    <row r="985" customFormat="false" ht="67.5" hidden="false" customHeight="true" outlineLevel="0" collapsed="false">
      <c r="A985" s="67" t="s">
        <v>3440</v>
      </c>
      <c r="B985" s="84"/>
      <c r="C985" s="56" t="n">
        <v>4620029848641</v>
      </c>
      <c r="D985" s="85" t="s">
        <v>3483</v>
      </c>
      <c r="E985" s="70" t="s">
        <v>3484</v>
      </c>
      <c r="F985" s="70" t="s">
        <v>68</v>
      </c>
      <c r="G985" s="71" t="s">
        <v>120</v>
      </c>
      <c r="H985" s="71"/>
      <c r="I985" s="71"/>
      <c r="J985" s="71"/>
      <c r="K985" s="71"/>
      <c r="L985" s="72" t="n">
        <v>51.7</v>
      </c>
      <c r="M985" s="62" t="n">
        <v>0.1</v>
      </c>
      <c r="N985" s="73" t="n">
        <v>56.87</v>
      </c>
      <c r="O985" s="74" t="n">
        <v>50</v>
      </c>
      <c r="P985" s="65"/>
      <c r="Q985" s="127" t="s">
        <v>40</v>
      </c>
      <c r="R985" s="66" t="s">
        <v>996</v>
      </c>
    </row>
    <row r="986" customFormat="false" ht="51" hidden="false" customHeight="true" outlineLevel="0" collapsed="false">
      <c r="A986" s="67" t="s">
        <v>3440</v>
      </c>
      <c r="B986" s="84"/>
      <c r="C986" s="56" t="n">
        <v>4620029848818</v>
      </c>
      <c r="D986" s="85" t="s">
        <v>3485</v>
      </c>
      <c r="E986" s="70" t="s">
        <v>3486</v>
      </c>
      <c r="F986" s="70" t="s">
        <v>68</v>
      </c>
      <c r="G986" s="71" t="s">
        <v>120</v>
      </c>
      <c r="H986" s="71"/>
      <c r="I986" s="71"/>
      <c r="J986" s="71"/>
      <c r="K986" s="71"/>
      <c r="L986" s="72" t="n">
        <v>51.7</v>
      </c>
      <c r="M986" s="62" t="n">
        <v>0.1</v>
      </c>
      <c r="N986" s="73" t="n">
        <v>56.87</v>
      </c>
      <c r="O986" s="74" t="n">
        <v>50</v>
      </c>
      <c r="P986" s="65"/>
      <c r="Q986" s="127" t="s">
        <v>40</v>
      </c>
      <c r="R986" s="66" t="s">
        <v>996</v>
      </c>
    </row>
    <row r="987" customFormat="false" ht="38.25" hidden="false" customHeight="true" outlineLevel="0" collapsed="false">
      <c r="A987" s="67" t="s">
        <v>3440</v>
      </c>
      <c r="B987" s="84"/>
      <c r="C987" s="56" t="n">
        <v>4620029840386</v>
      </c>
      <c r="D987" s="85" t="s">
        <v>3487</v>
      </c>
      <c r="E987" s="70" t="s">
        <v>3488</v>
      </c>
      <c r="F987" s="70" t="s">
        <v>68</v>
      </c>
      <c r="G987" s="71" t="s">
        <v>120</v>
      </c>
      <c r="H987" s="71"/>
      <c r="I987" s="71"/>
      <c r="J987" s="71"/>
      <c r="K987" s="71"/>
      <c r="L987" s="72" t="n">
        <v>51.7</v>
      </c>
      <c r="M987" s="62" t="n">
        <v>0.1</v>
      </c>
      <c r="N987" s="73" t="n">
        <v>56.87</v>
      </c>
      <c r="O987" s="74" t="n">
        <v>60</v>
      </c>
      <c r="P987" s="65"/>
      <c r="Q987" s="87" t="s">
        <v>40</v>
      </c>
      <c r="R987" s="66" t="s">
        <v>996</v>
      </c>
    </row>
    <row r="988" customFormat="false" ht="38.25" hidden="false" customHeight="true" outlineLevel="0" collapsed="false">
      <c r="A988" s="67" t="s">
        <v>3440</v>
      </c>
      <c r="B988" s="84"/>
      <c r="C988" s="56" t="n">
        <v>4620029840539</v>
      </c>
      <c r="D988" s="85" t="s">
        <v>3489</v>
      </c>
      <c r="E988" s="70" t="s">
        <v>3490</v>
      </c>
      <c r="F988" s="70" t="s">
        <v>68</v>
      </c>
      <c r="G988" s="71" t="s">
        <v>120</v>
      </c>
      <c r="H988" s="71"/>
      <c r="I988" s="71"/>
      <c r="J988" s="71"/>
      <c r="K988" s="71"/>
      <c r="L988" s="72" t="n">
        <v>51.7</v>
      </c>
      <c r="M988" s="62" t="n">
        <v>0.1</v>
      </c>
      <c r="N988" s="73" t="n">
        <v>56.87</v>
      </c>
      <c r="O988" s="74" t="n">
        <v>50</v>
      </c>
      <c r="P988" s="65"/>
      <c r="Q988" s="87" t="s">
        <v>40</v>
      </c>
      <c r="R988" s="66" t="s">
        <v>996</v>
      </c>
    </row>
    <row r="989" customFormat="false" ht="38.25" hidden="false" customHeight="true" outlineLevel="0" collapsed="false">
      <c r="A989" s="67" t="s">
        <v>3440</v>
      </c>
      <c r="B989" s="84"/>
      <c r="C989" s="56" t="n">
        <v>4620029840850</v>
      </c>
      <c r="D989" s="85" t="s">
        <v>3491</v>
      </c>
      <c r="E989" s="86" t="s">
        <v>3492</v>
      </c>
      <c r="F989" s="70" t="s">
        <v>68</v>
      </c>
      <c r="G989" s="71" t="s">
        <v>120</v>
      </c>
      <c r="H989" s="71"/>
      <c r="I989" s="71"/>
      <c r="J989" s="71"/>
      <c r="K989" s="71"/>
      <c r="L989" s="72" t="n">
        <v>51.7</v>
      </c>
      <c r="M989" s="62" t="n">
        <v>0.1</v>
      </c>
      <c r="N989" s="73" t="n">
        <v>56.87</v>
      </c>
      <c r="O989" s="74" t="n">
        <v>100</v>
      </c>
      <c r="P989" s="65"/>
      <c r="Q989" s="87" t="s">
        <v>40</v>
      </c>
      <c r="R989" s="66"/>
    </row>
    <row r="990" customFormat="false" ht="27.75" hidden="false" customHeight="true" outlineLevel="0" collapsed="false">
      <c r="A990" s="136"/>
      <c r="B990" s="128"/>
      <c r="C990" s="137"/>
      <c r="D990" s="138"/>
      <c r="E990" s="128" t="s">
        <v>3493</v>
      </c>
      <c r="F990" s="58"/>
      <c r="G990" s="59" t="s">
        <v>35</v>
      </c>
      <c r="H990" s="60"/>
      <c r="I990" s="60"/>
      <c r="J990" s="60"/>
      <c r="K990" s="60"/>
      <c r="L990" s="96"/>
      <c r="M990" s="62"/>
      <c r="N990" s="73" t="n">
        <v>0</v>
      </c>
      <c r="P990" s="59" t="s">
        <v>35</v>
      </c>
      <c r="Q990" s="9"/>
    </row>
    <row r="991" customFormat="false" ht="51" hidden="false" customHeight="true" outlineLevel="0" collapsed="false">
      <c r="A991" s="67" t="s">
        <v>3494</v>
      </c>
      <c r="B991" s="84"/>
      <c r="C991" s="56" t="n">
        <v>4620029846951</v>
      </c>
      <c r="D991" s="85" t="s">
        <v>3495</v>
      </c>
      <c r="E991" s="70" t="s">
        <v>3496</v>
      </c>
      <c r="F991" s="70" t="s">
        <v>3497</v>
      </c>
      <c r="G991" s="71" t="s">
        <v>3498</v>
      </c>
      <c r="H991" s="71"/>
      <c r="I991" s="71"/>
      <c r="J991" s="71"/>
      <c r="K991" s="71"/>
      <c r="L991" s="72" t="n">
        <v>275</v>
      </c>
      <c r="M991" s="62" t="n">
        <v>0.1</v>
      </c>
      <c r="N991" s="73" t="n">
        <v>302.5</v>
      </c>
      <c r="O991" s="74" t="n">
        <v>15</v>
      </c>
      <c r="P991" s="65"/>
      <c r="Q991" s="87" t="s">
        <v>40</v>
      </c>
      <c r="R991" s="66" t="s">
        <v>3499</v>
      </c>
    </row>
    <row r="992" customFormat="false" ht="38.25" hidden="false" customHeight="true" outlineLevel="0" collapsed="false">
      <c r="A992" s="67" t="s">
        <v>3494</v>
      </c>
      <c r="B992" s="84"/>
      <c r="C992" s="56" t="n">
        <v>4620029843028</v>
      </c>
      <c r="D992" s="85" t="s">
        <v>3500</v>
      </c>
      <c r="E992" s="70" t="s">
        <v>3501</v>
      </c>
      <c r="F992" s="70" t="s">
        <v>3497</v>
      </c>
      <c r="G992" s="71" t="s">
        <v>3498</v>
      </c>
      <c r="H992" s="71"/>
      <c r="I992" s="71"/>
      <c r="J992" s="71"/>
      <c r="K992" s="71"/>
      <c r="L992" s="72" t="n">
        <v>275</v>
      </c>
      <c r="M992" s="62" t="n">
        <v>0.1</v>
      </c>
      <c r="N992" s="73" t="n">
        <v>302.5</v>
      </c>
      <c r="O992" s="74" t="n">
        <v>100</v>
      </c>
      <c r="P992" s="65"/>
      <c r="Q992" s="87" t="s">
        <v>40</v>
      </c>
      <c r="R992" s="66" t="s">
        <v>3499</v>
      </c>
    </row>
    <row r="993" customFormat="false" ht="51" hidden="false" customHeight="true" outlineLevel="0" collapsed="false">
      <c r="A993" s="67" t="s">
        <v>3494</v>
      </c>
      <c r="B993" s="84"/>
      <c r="C993" s="56" t="n">
        <v>4620029848160</v>
      </c>
      <c r="D993" s="85" t="s">
        <v>3502</v>
      </c>
      <c r="E993" s="70" t="s">
        <v>3503</v>
      </c>
      <c r="F993" s="70" t="s">
        <v>3497</v>
      </c>
      <c r="G993" s="71" t="s">
        <v>3498</v>
      </c>
      <c r="H993" s="71"/>
      <c r="I993" s="71"/>
      <c r="J993" s="71"/>
      <c r="K993" s="71"/>
      <c r="L993" s="72" t="n">
        <v>275</v>
      </c>
      <c r="M993" s="62" t="n">
        <v>0.1</v>
      </c>
      <c r="N993" s="73" t="n">
        <v>302.5</v>
      </c>
      <c r="O993" s="74" t="n">
        <v>20</v>
      </c>
      <c r="P993" s="92"/>
      <c r="Q993" s="87" t="s">
        <v>40</v>
      </c>
      <c r="R993" s="66"/>
    </row>
    <row r="994" customFormat="false" ht="51" hidden="false" customHeight="true" outlineLevel="0" collapsed="false">
      <c r="A994" s="67" t="s">
        <v>3494</v>
      </c>
      <c r="B994" s="84"/>
      <c r="C994" s="56" t="n">
        <v>4620029848160</v>
      </c>
      <c r="D994" s="85" t="s">
        <v>3504</v>
      </c>
      <c r="E994" s="70" t="s">
        <v>3505</v>
      </c>
      <c r="F994" s="70" t="s">
        <v>3497</v>
      </c>
      <c r="G994" s="71" t="s">
        <v>3498</v>
      </c>
      <c r="H994" s="71"/>
      <c r="I994" s="71"/>
      <c r="J994" s="71"/>
      <c r="K994" s="71"/>
      <c r="L994" s="72" t="n">
        <v>275</v>
      </c>
      <c r="M994" s="62" t="n">
        <v>0.1</v>
      </c>
      <c r="N994" s="73" t="n">
        <v>302.5</v>
      </c>
      <c r="O994" s="74" t="n">
        <v>20</v>
      </c>
      <c r="P994" s="92"/>
      <c r="Q994" s="87" t="s">
        <v>40</v>
      </c>
      <c r="R994" s="66"/>
    </row>
    <row r="995" customFormat="false" ht="51" hidden="false" customHeight="true" outlineLevel="0" collapsed="false">
      <c r="A995" s="67" t="s">
        <v>3494</v>
      </c>
      <c r="B995" s="84"/>
      <c r="C995" s="56" t="n">
        <v>4620029843387</v>
      </c>
      <c r="D995" s="85" t="s">
        <v>3506</v>
      </c>
      <c r="E995" s="70" t="s">
        <v>3507</v>
      </c>
      <c r="F995" s="70" t="s">
        <v>3497</v>
      </c>
      <c r="G995" s="71" t="s">
        <v>3498</v>
      </c>
      <c r="H995" s="71"/>
      <c r="I995" s="71"/>
      <c r="J995" s="71"/>
      <c r="K995" s="71"/>
      <c r="L995" s="72" t="n">
        <v>275</v>
      </c>
      <c r="M995" s="62" t="n">
        <v>0.1</v>
      </c>
      <c r="N995" s="73" t="n">
        <v>302.5</v>
      </c>
      <c r="O995" s="74" t="n">
        <v>100</v>
      </c>
      <c r="P995" s="65"/>
      <c r="Q995" s="87" t="s">
        <v>40</v>
      </c>
      <c r="R995" s="66" t="s">
        <v>3499</v>
      </c>
    </row>
    <row r="996" customFormat="false" ht="63.75" hidden="false" customHeight="true" outlineLevel="0" collapsed="false">
      <c r="A996" s="67" t="s">
        <v>3494</v>
      </c>
      <c r="B996" s="84"/>
      <c r="C996" s="56" t="n">
        <v>4620029846968</v>
      </c>
      <c r="D996" s="85" t="s">
        <v>3508</v>
      </c>
      <c r="E996" s="70" t="s">
        <v>3509</v>
      </c>
      <c r="F996" s="70" t="s">
        <v>3497</v>
      </c>
      <c r="G996" s="71" t="s">
        <v>3498</v>
      </c>
      <c r="H996" s="71"/>
      <c r="I996" s="71"/>
      <c r="J996" s="71"/>
      <c r="K996" s="71"/>
      <c r="L996" s="72" t="n">
        <v>275</v>
      </c>
      <c r="M996" s="62" t="n">
        <v>0.1</v>
      </c>
      <c r="N996" s="73" t="n">
        <v>302.5</v>
      </c>
      <c r="O996" s="74" t="n">
        <v>15</v>
      </c>
      <c r="P996" s="65"/>
      <c r="Q996" s="87" t="s">
        <v>40</v>
      </c>
      <c r="R996" s="66" t="s">
        <v>3499</v>
      </c>
    </row>
    <row r="997" customFormat="false" ht="29.25" hidden="false" customHeight="true" outlineLevel="0" collapsed="false">
      <c r="A997" s="136"/>
      <c r="B997" s="128"/>
      <c r="C997" s="137"/>
      <c r="D997" s="138"/>
      <c r="E997" s="120" t="s">
        <v>3510</v>
      </c>
      <c r="F997" s="58"/>
      <c r="G997" s="59" t="s">
        <v>35</v>
      </c>
      <c r="H997" s="60"/>
      <c r="I997" s="60"/>
      <c r="J997" s="60"/>
      <c r="K997" s="60"/>
      <c r="L997" s="96"/>
      <c r="M997" s="62"/>
      <c r="N997" s="73"/>
      <c r="O997" s="139"/>
      <c r="P997" s="140"/>
      <c r="Q997" s="9"/>
      <c r="R997" s="178"/>
    </row>
    <row r="998" customFormat="false" ht="56.25" hidden="false" customHeight="true" outlineLevel="0" collapsed="false">
      <c r="A998" s="224" t="s">
        <v>3511</v>
      </c>
      <c r="B998" s="84"/>
      <c r="C998" s="84" t="s">
        <v>3512</v>
      </c>
      <c r="D998" s="85" t="s">
        <v>3513</v>
      </c>
      <c r="E998" s="150" t="s">
        <v>3514</v>
      </c>
      <c r="F998" s="151" t="s">
        <v>2176</v>
      </c>
      <c r="G998" s="152" t="s">
        <v>106</v>
      </c>
      <c r="H998" s="152"/>
      <c r="I998" s="152"/>
      <c r="J998" s="152"/>
      <c r="K998" s="152"/>
      <c r="L998" s="98" t="n">
        <v>52.5</v>
      </c>
      <c r="M998" s="62" t="n">
        <v>0.1</v>
      </c>
      <c r="N998" s="73" t="n">
        <v>57.75</v>
      </c>
      <c r="O998" s="132" t="n">
        <v>50</v>
      </c>
      <c r="P998" s="225"/>
      <c r="Q998" s="155" t="s">
        <v>3515</v>
      </c>
      <c r="R998" s="178"/>
    </row>
    <row r="999" customFormat="false" ht="76.5" hidden="false" customHeight="true" outlineLevel="0" collapsed="false">
      <c r="A999" s="117" t="s">
        <v>3511</v>
      </c>
      <c r="B999" s="67"/>
      <c r="C999" s="84" t="s">
        <v>3516</v>
      </c>
      <c r="D999" s="68" t="s">
        <v>3517</v>
      </c>
      <c r="E999" s="101" t="s">
        <v>3518</v>
      </c>
      <c r="F999" s="70" t="s">
        <v>2176</v>
      </c>
      <c r="G999" s="71" t="s">
        <v>106</v>
      </c>
      <c r="H999" s="71"/>
      <c r="I999" s="71"/>
      <c r="J999" s="71"/>
      <c r="K999" s="71"/>
      <c r="L999" s="98" t="n">
        <v>52.5</v>
      </c>
      <c r="M999" s="62" t="n">
        <v>0.1</v>
      </c>
      <c r="N999" s="73" t="n">
        <v>57.75</v>
      </c>
      <c r="O999" s="74" t="n">
        <v>75</v>
      </c>
      <c r="P999" s="99"/>
      <c r="Q999" s="100" t="s">
        <v>3519</v>
      </c>
      <c r="R999" s="178"/>
    </row>
    <row r="1000" customFormat="false" ht="138" hidden="false" customHeight="true" outlineLevel="0" collapsed="false">
      <c r="A1000" s="117" t="s">
        <v>2176</v>
      </c>
      <c r="B1000" s="67"/>
      <c r="C1000" s="84" t="s">
        <v>3520</v>
      </c>
      <c r="D1000" s="68" t="s">
        <v>3521</v>
      </c>
      <c r="E1000" s="166" t="s">
        <v>3522</v>
      </c>
      <c r="F1000" s="70" t="s">
        <v>2176</v>
      </c>
      <c r="G1000" s="71" t="s">
        <v>106</v>
      </c>
      <c r="H1000" s="71"/>
      <c r="I1000" s="71"/>
      <c r="J1000" s="71"/>
      <c r="K1000" s="71"/>
      <c r="L1000" s="72" t="n">
        <v>140.8</v>
      </c>
      <c r="M1000" s="62" t="n">
        <v>0.1</v>
      </c>
      <c r="N1000" s="73" t="n">
        <v>154.88</v>
      </c>
      <c r="O1000" s="211" t="n">
        <v>1</v>
      </c>
      <c r="P1000" s="218"/>
      <c r="Q1000" s="83" t="s">
        <v>3523</v>
      </c>
      <c r="R1000" s="178"/>
    </row>
    <row r="1001" customFormat="false" ht="126.75" hidden="false" customHeight="true" outlineLevel="0" collapsed="false">
      <c r="A1001" s="117" t="s">
        <v>2176</v>
      </c>
      <c r="B1001" s="67"/>
      <c r="C1001" s="84" t="s">
        <v>3524</v>
      </c>
      <c r="D1001" s="68" t="s">
        <v>3525</v>
      </c>
      <c r="E1001" s="166" t="s">
        <v>3526</v>
      </c>
      <c r="F1001" s="70" t="s">
        <v>2176</v>
      </c>
      <c r="G1001" s="71" t="s">
        <v>106</v>
      </c>
      <c r="H1001" s="71"/>
      <c r="I1001" s="71"/>
      <c r="J1001" s="71"/>
      <c r="K1001" s="71"/>
      <c r="L1001" s="72" t="n">
        <v>120.2</v>
      </c>
      <c r="M1001" s="62" t="n">
        <v>0.1</v>
      </c>
      <c r="N1001" s="73" t="n">
        <v>132.22</v>
      </c>
      <c r="O1001" s="211" t="n">
        <v>1</v>
      </c>
      <c r="P1001" s="218"/>
      <c r="Q1001" s="83" t="s">
        <v>3527</v>
      </c>
      <c r="R1001" s="178"/>
    </row>
    <row r="1002" customFormat="false" ht="126.75" hidden="false" customHeight="true" outlineLevel="0" collapsed="false">
      <c r="A1002" s="117" t="s">
        <v>2176</v>
      </c>
      <c r="B1002" s="67"/>
      <c r="C1002" s="84" t="s">
        <v>3528</v>
      </c>
      <c r="D1002" s="68" t="s">
        <v>3529</v>
      </c>
      <c r="E1002" s="166" t="s">
        <v>3530</v>
      </c>
      <c r="F1002" s="70" t="s">
        <v>2176</v>
      </c>
      <c r="G1002" s="71" t="s">
        <v>106</v>
      </c>
      <c r="H1002" s="71"/>
      <c r="I1002" s="71"/>
      <c r="J1002" s="71"/>
      <c r="K1002" s="71"/>
      <c r="L1002" s="72" t="n">
        <v>130.6</v>
      </c>
      <c r="M1002" s="62" t="n">
        <v>0.1</v>
      </c>
      <c r="N1002" s="73" t="n">
        <v>143.66</v>
      </c>
      <c r="O1002" s="211" t="n">
        <v>1</v>
      </c>
      <c r="P1002" s="218"/>
      <c r="Q1002" s="83" t="s">
        <v>3531</v>
      </c>
      <c r="R1002" s="178"/>
    </row>
    <row r="1003" customFormat="false" ht="160.5" hidden="false" customHeight="true" outlineLevel="0" collapsed="false">
      <c r="A1003" s="117" t="s">
        <v>2176</v>
      </c>
      <c r="B1003" s="67"/>
      <c r="C1003" s="84" t="s">
        <v>3532</v>
      </c>
      <c r="D1003" s="68" t="s">
        <v>3533</v>
      </c>
      <c r="E1003" s="166" t="s">
        <v>3534</v>
      </c>
      <c r="F1003" s="70" t="s">
        <v>2176</v>
      </c>
      <c r="G1003" s="71" t="s">
        <v>106</v>
      </c>
      <c r="H1003" s="71"/>
      <c r="I1003" s="71"/>
      <c r="J1003" s="71"/>
      <c r="K1003" s="71"/>
      <c r="L1003" s="72" t="n">
        <v>134</v>
      </c>
      <c r="M1003" s="62" t="n">
        <v>0.1</v>
      </c>
      <c r="N1003" s="73" t="n">
        <v>147.4</v>
      </c>
      <c r="O1003" s="211" t="n">
        <v>1</v>
      </c>
      <c r="P1003" s="218"/>
      <c r="Q1003" s="83" t="s">
        <v>3535</v>
      </c>
      <c r="R1003" s="178"/>
    </row>
    <row r="1004" customFormat="false" ht="162" hidden="false" customHeight="true" outlineLevel="0" collapsed="false">
      <c r="A1004" s="117" t="s">
        <v>2176</v>
      </c>
      <c r="B1004" s="67"/>
      <c r="C1004" s="84" t="s">
        <v>3536</v>
      </c>
      <c r="D1004" s="68" t="s">
        <v>3537</v>
      </c>
      <c r="E1004" s="166" t="s">
        <v>3538</v>
      </c>
      <c r="F1004" s="70" t="s">
        <v>2176</v>
      </c>
      <c r="G1004" s="71" t="s">
        <v>106</v>
      </c>
      <c r="H1004" s="71"/>
      <c r="I1004" s="71"/>
      <c r="J1004" s="71"/>
      <c r="K1004" s="71"/>
      <c r="L1004" s="72" t="n">
        <v>134</v>
      </c>
      <c r="M1004" s="62" t="n">
        <v>0.1</v>
      </c>
      <c r="N1004" s="73" t="n">
        <v>147.4</v>
      </c>
      <c r="O1004" s="211" t="n">
        <v>1</v>
      </c>
      <c r="P1004" s="218"/>
      <c r="Q1004" s="83" t="s">
        <v>3539</v>
      </c>
      <c r="R1004" s="178"/>
    </row>
    <row r="1005" customFormat="false" ht="103.5" hidden="false" customHeight="true" outlineLevel="0" collapsed="false">
      <c r="A1005" s="117" t="s">
        <v>2176</v>
      </c>
      <c r="B1005" s="67"/>
      <c r="C1005" s="84" t="s">
        <v>3540</v>
      </c>
      <c r="D1005" s="68" t="s">
        <v>3541</v>
      </c>
      <c r="E1005" s="166" t="s">
        <v>3542</v>
      </c>
      <c r="F1005" s="70" t="s">
        <v>2176</v>
      </c>
      <c r="G1005" s="71" t="s">
        <v>106</v>
      </c>
      <c r="H1005" s="71"/>
      <c r="I1005" s="71"/>
      <c r="J1005" s="71"/>
      <c r="K1005" s="71"/>
      <c r="L1005" s="72" t="n">
        <v>137.5</v>
      </c>
      <c r="M1005" s="62" t="n">
        <v>0.1</v>
      </c>
      <c r="N1005" s="73" t="n">
        <v>151.25</v>
      </c>
      <c r="O1005" s="211" t="n">
        <v>1</v>
      </c>
      <c r="P1005" s="218"/>
      <c r="Q1005" s="83" t="s">
        <v>3543</v>
      </c>
      <c r="R1005" s="178"/>
    </row>
    <row r="1006" customFormat="false" ht="111.75" hidden="false" customHeight="true" outlineLevel="0" collapsed="false">
      <c r="A1006" s="117" t="s">
        <v>2176</v>
      </c>
      <c r="B1006" s="67"/>
      <c r="C1006" s="84" t="s">
        <v>3544</v>
      </c>
      <c r="D1006" s="68" t="s">
        <v>3545</v>
      </c>
      <c r="E1006" s="101" t="s">
        <v>3546</v>
      </c>
      <c r="F1006" s="70" t="s">
        <v>2176</v>
      </c>
      <c r="G1006" s="71" t="s">
        <v>106</v>
      </c>
      <c r="H1006" s="71"/>
      <c r="I1006" s="71"/>
      <c r="J1006" s="71"/>
      <c r="K1006" s="71"/>
      <c r="L1006" s="98" t="n">
        <v>113.3</v>
      </c>
      <c r="M1006" s="62" t="n">
        <v>0.1</v>
      </c>
      <c r="N1006" s="73" t="n">
        <v>124.63</v>
      </c>
      <c r="O1006" s="211" t="n">
        <v>1</v>
      </c>
      <c r="P1006" s="218"/>
      <c r="Q1006" s="100" t="s">
        <v>3547</v>
      </c>
      <c r="R1006" s="178"/>
    </row>
    <row r="1007" customFormat="false" ht="138.75" hidden="false" customHeight="true" outlineLevel="0" collapsed="false">
      <c r="A1007" s="117" t="s">
        <v>2176</v>
      </c>
      <c r="B1007" s="67"/>
      <c r="C1007" s="84" t="s">
        <v>3548</v>
      </c>
      <c r="D1007" s="68" t="s">
        <v>3549</v>
      </c>
      <c r="E1007" s="101" t="s">
        <v>3550</v>
      </c>
      <c r="F1007" s="70" t="s">
        <v>2176</v>
      </c>
      <c r="G1007" s="71" t="s">
        <v>106</v>
      </c>
      <c r="H1007" s="71"/>
      <c r="I1007" s="71"/>
      <c r="J1007" s="71"/>
      <c r="K1007" s="71"/>
      <c r="L1007" s="98" t="n">
        <v>134</v>
      </c>
      <c r="M1007" s="62" t="n">
        <v>0.1</v>
      </c>
      <c r="N1007" s="73" t="n">
        <v>147.4</v>
      </c>
      <c r="O1007" s="211" t="n">
        <v>1</v>
      </c>
      <c r="P1007" s="218"/>
      <c r="Q1007" s="100" t="s">
        <v>3551</v>
      </c>
      <c r="R1007" s="178"/>
    </row>
    <row r="1008" customFormat="false" ht="25.5" hidden="false" customHeight="true" outlineLevel="0" collapsed="false">
      <c r="A1008" s="117" t="s">
        <v>2176</v>
      </c>
      <c r="B1008" s="67"/>
      <c r="C1008" s="84" t="s">
        <v>3552</v>
      </c>
      <c r="D1008" s="68" t="s">
        <v>3553</v>
      </c>
      <c r="E1008" s="101" t="s">
        <v>3554</v>
      </c>
      <c r="F1008" s="70" t="s">
        <v>2176</v>
      </c>
      <c r="G1008" s="71" t="s">
        <v>106</v>
      </c>
      <c r="H1008" s="71"/>
      <c r="I1008" s="71"/>
      <c r="J1008" s="71"/>
      <c r="K1008" s="71"/>
      <c r="L1008" s="98" t="n">
        <v>134</v>
      </c>
      <c r="M1008" s="62" t="n">
        <v>0.1</v>
      </c>
      <c r="N1008" s="73" t="n">
        <v>147.4</v>
      </c>
      <c r="O1008" s="211" t="n">
        <v>1</v>
      </c>
      <c r="P1008" s="218"/>
      <c r="Q1008" s="100" t="s">
        <v>3555</v>
      </c>
      <c r="R1008" s="178"/>
    </row>
    <row r="1009" customFormat="false" ht="50.25" hidden="false" customHeight="true" outlineLevel="0" collapsed="false">
      <c r="A1009" s="136"/>
      <c r="B1009" s="128"/>
      <c r="C1009" s="137"/>
      <c r="D1009" s="138"/>
      <c r="E1009" s="120" t="s">
        <v>3556</v>
      </c>
      <c r="F1009" s="58"/>
      <c r="G1009" s="59" t="s">
        <v>35</v>
      </c>
      <c r="H1009" s="60"/>
      <c r="I1009" s="60"/>
      <c r="J1009" s="60"/>
      <c r="K1009" s="60"/>
      <c r="L1009" s="96"/>
      <c r="M1009" s="62"/>
      <c r="N1009" s="73"/>
      <c r="O1009" s="217"/>
      <c r="P1009" s="59" t="s">
        <v>35</v>
      </c>
      <c r="Q1009" s="9"/>
      <c r="R1009" s="178"/>
    </row>
    <row r="1010" customFormat="false" ht="50.25" hidden="false" customHeight="true" outlineLevel="0" collapsed="false">
      <c r="A1010" s="102" t="s">
        <v>3557</v>
      </c>
      <c r="B1010" s="67"/>
      <c r="C1010" s="56" t="n">
        <v>4620029847439</v>
      </c>
      <c r="D1010" s="68" t="s">
        <v>3558</v>
      </c>
      <c r="E1010" s="69" t="s">
        <v>3559</v>
      </c>
      <c r="F1010" s="70" t="s">
        <v>3560</v>
      </c>
      <c r="G1010" s="71" t="s">
        <v>3561</v>
      </c>
      <c r="H1010" s="71"/>
      <c r="I1010" s="71"/>
      <c r="J1010" s="71"/>
      <c r="K1010" s="71"/>
      <c r="L1010" s="98" t="n">
        <v>99</v>
      </c>
      <c r="M1010" s="62" t="n">
        <v>0.1</v>
      </c>
      <c r="N1010" s="73" t="n">
        <v>108.9</v>
      </c>
      <c r="O1010" s="74" t="n">
        <v>100</v>
      </c>
      <c r="P1010" s="103"/>
      <c r="Q1010" s="100" t="s">
        <v>40</v>
      </c>
      <c r="R1010" s="66"/>
    </row>
    <row r="1011" customFormat="false" ht="50.25" hidden="false" customHeight="true" outlineLevel="0" collapsed="false">
      <c r="A1011" s="102" t="s">
        <v>3557</v>
      </c>
      <c r="B1011" s="67"/>
      <c r="C1011" s="56" t="n">
        <v>4620029847446</v>
      </c>
      <c r="D1011" s="68" t="s">
        <v>3562</v>
      </c>
      <c r="E1011" s="69" t="s">
        <v>3563</v>
      </c>
      <c r="F1011" s="70" t="s">
        <v>3560</v>
      </c>
      <c r="G1011" s="71" t="s">
        <v>3564</v>
      </c>
      <c r="H1011" s="71"/>
      <c r="I1011" s="71"/>
      <c r="J1011" s="71"/>
      <c r="K1011" s="71"/>
      <c r="L1011" s="98" t="n">
        <v>99</v>
      </c>
      <c r="M1011" s="62" t="n">
        <v>0.1</v>
      </c>
      <c r="N1011" s="73" t="n">
        <v>108.9</v>
      </c>
      <c r="O1011" s="74" t="n">
        <v>100</v>
      </c>
      <c r="P1011" s="103"/>
      <c r="Q1011" s="100" t="s">
        <v>40</v>
      </c>
      <c r="R1011" s="66"/>
    </row>
    <row r="1012" customFormat="false" ht="50.25" hidden="false" customHeight="true" outlineLevel="0" collapsed="false">
      <c r="A1012" s="102" t="s">
        <v>3557</v>
      </c>
      <c r="B1012" s="67"/>
      <c r="C1012" s="56" t="n">
        <v>4620029847453</v>
      </c>
      <c r="D1012" s="68" t="s">
        <v>3565</v>
      </c>
      <c r="E1012" s="69" t="s">
        <v>3566</v>
      </c>
      <c r="F1012" s="70" t="s">
        <v>3560</v>
      </c>
      <c r="G1012" s="71" t="s">
        <v>3564</v>
      </c>
      <c r="H1012" s="71"/>
      <c r="I1012" s="71"/>
      <c r="J1012" s="71"/>
      <c r="K1012" s="71"/>
      <c r="L1012" s="98" t="n">
        <v>99</v>
      </c>
      <c r="M1012" s="62" t="n">
        <v>0.1</v>
      </c>
      <c r="N1012" s="73" t="n">
        <v>108.9</v>
      </c>
      <c r="O1012" s="74" t="n">
        <v>100</v>
      </c>
      <c r="P1012" s="103"/>
      <c r="Q1012" s="100" t="s">
        <v>40</v>
      </c>
      <c r="R1012" s="66"/>
    </row>
    <row r="1013" customFormat="false" ht="50.25" hidden="false" customHeight="true" outlineLevel="0" collapsed="false">
      <c r="A1013" s="102" t="s">
        <v>3557</v>
      </c>
      <c r="B1013" s="67"/>
      <c r="C1013" s="56" t="n">
        <v>4620029847460</v>
      </c>
      <c r="D1013" s="68" t="s">
        <v>3567</v>
      </c>
      <c r="E1013" s="69" t="s">
        <v>3568</v>
      </c>
      <c r="F1013" s="70" t="s">
        <v>3560</v>
      </c>
      <c r="G1013" s="71" t="s">
        <v>3569</v>
      </c>
      <c r="H1013" s="71"/>
      <c r="I1013" s="71"/>
      <c r="J1013" s="71"/>
      <c r="K1013" s="71"/>
      <c r="L1013" s="98" t="n">
        <v>99</v>
      </c>
      <c r="M1013" s="62" t="n">
        <v>0.1</v>
      </c>
      <c r="N1013" s="73" t="n">
        <v>108.9</v>
      </c>
      <c r="O1013" s="74" t="n">
        <v>100</v>
      </c>
      <c r="P1013" s="103"/>
      <c r="Q1013" s="100" t="s">
        <v>40</v>
      </c>
      <c r="R1013" s="66"/>
    </row>
    <row r="1014" customFormat="false" ht="25.5" hidden="false" customHeight="true" outlineLevel="0" collapsed="false">
      <c r="A1014" s="67" t="s">
        <v>3557</v>
      </c>
      <c r="B1014" s="84"/>
      <c r="C1014" s="56" t="n">
        <v>4630042754508</v>
      </c>
      <c r="D1014" s="85" t="s">
        <v>3570</v>
      </c>
      <c r="E1014" s="86" t="s">
        <v>3571</v>
      </c>
      <c r="F1014" s="70" t="s">
        <v>3560</v>
      </c>
      <c r="G1014" s="71" t="s">
        <v>3572</v>
      </c>
      <c r="H1014" s="71"/>
      <c r="I1014" s="71"/>
      <c r="J1014" s="71"/>
      <c r="K1014" s="71"/>
      <c r="L1014" s="72" t="n">
        <v>132</v>
      </c>
      <c r="M1014" s="62" t="n">
        <v>0.1</v>
      </c>
      <c r="N1014" s="73" t="n">
        <v>145.2</v>
      </c>
      <c r="O1014" s="74" t="n">
        <v>80</v>
      </c>
      <c r="P1014" s="92"/>
      <c r="Q1014" s="87" t="s">
        <v>40</v>
      </c>
      <c r="R1014" s="66"/>
    </row>
    <row r="1015" customFormat="false" ht="25.5" hidden="false" customHeight="true" outlineLevel="0" collapsed="false">
      <c r="A1015" s="67" t="s">
        <v>3557</v>
      </c>
      <c r="B1015" s="84"/>
      <c r="C1015" s="56" t="n">
        <v>4630042754515</v>
      </c>
      <c r="D1015" s="85" t="s">
        <v>3573</v>
      </c>
      <c r="E1015" s="86" t="s">
        <v>3574</v>
      </c>
      <c r="F1015" s="70" t="s">
        <v>3560</v>
      </c>
      <c r="G1015" s="71" t="s">
        <v>3575</v>
      </c>
      <c r="H1015" s="71"/>
      <c r="I1015" s="71"/>
      <c r="J1015" s="71"/>
      <c r="K1015" s="71"/>
      <c r="L1015" s="72" t="n">
        <v>132</v>
      </c>
      <c r="M1015" s="62" t="n">
        <v>0.1</v>
      </c>
      <c r="N1015" s="73" t="n">
        <v>145.2</v>
      </c>
      <c r="O1015" s="74" t="n">
        <v>80</v>
      </c>
      <c r="P1015" s="92"/>
      <c r="Q1015" s="87" t="s">
        <v>40</v>
      </c>
      <c r="R1015" s="66"/>
    </row>
    <row r="1016" customFormat="false" ht="25.5" hidden="false" customHeight="true" outlineLevel="0" collapsed="false">
      <c r="A1016" s="67" t="s">
        <v>3557</v>
      </c>
      <c r="B1016" s="84"/>
      <c r="C1016" s="56" t="n">
        <v>4630042754522</v>
      </c>
      <c r="D1016" s="85" t="s">
        <v>3576</v>
      </c>
      <c r="E1016" s="86" t="s">
        <v>3577</v>
      </c>
      <c r="F1016" s="70" t="s">
        <v>3560</v>
      </c>
      <c r="G1016" s="71" t="s">
        <v>3578</v>
      </c>
      <c r="H1016" s="71"/>
      <c r="I1016" s="71"/>
      <c r="J1016" s="71"/>
      <c r="K1016" s="71"/>
      <c r="L1016" s="72" t="n">
        <v>132</v>
      </c>
      <c r="M1016" s="62" t="n">
        <v>0.1</v>
      </c>
      <c r="N1016" s="73" t="n">
        <v>145.2</v>
      </c>
      <c r="O1016" s="74" t="n">
        <v>80</v>
      </c>
      <c r="P1016" s="92"/>
      <c r="Q1016" s="87" t="s">
        <v>40</v>
      </c>
      <c r="R1016" s="66"/>
    </row>
    <row r="1017" customFormat="false" ht="25.5" hidden="false" customHeight="true" outlineLevel="0" collapsed="false">
      <c r="A1017" s="67" t="s">
        <v>3557</v>
      </c>
      <c r="B1017" s="84"/>
      <c r="C1017" s="56" t="n">
        <v>4630042754539</v>
      </c>
      <c r="D1017" s="85" t="s">
        <v>3579</v>
      </c>
      <c r="E1017" s="86" t="s">
        <v>3580</v>
      </c>
      <c r="F1017" s="70" t="s">
        <v>3560</v>
      </c>
      <c r="G1017" s="71" t="s">
        <v>3578</v>
      </c>
      <c r="H1017" s="71"/>
      <c r="I1017" s="71"/>
      <c r="J1017" s="71"/>
      <c r="K1017" s="71"/>
      <c r="L1017" s="72" t="n">
        <v>132</v>
      </c>
      <c r="M1017" s="62" t="n">
        <v>0.1</v>
      </c>
      <c r="N1017" s="73" t="n">
        <v>145.2</v>
      </c>
      <c r="O1017" s="74" t="n">
        <v>80</v>
      </c>
      <c r="P1017" s="92"/>
      <c r="Q1017" s="87" t="s">
        <v>40</v>
      </c>
      <c r="R1017" s="66"/>
    </row>
    <row r="1018" customFormat="false" ht="50.25" hidden="false" customHeight="true" outlineLevel="0" collapsed="false">
      <c r="A1018" s="102" t="s">
        <v>3581</v>
      </c>
      <c r="B1018" s="67"/>
      <c r="C1018" s="56" t="n">
        <v>4620029847477</v>
      </c>
      <c r="D1018" s="68" t="s">
        <v>3582</v>
      </c>
      <c r="E1018" s="69" t="s">
        <v>3583</v>
      </c>
      <c r="F1018" s="70" t="s">
        <v>3584</v>
      </c>
      <c r="G1018" s="71" t="s">
        <v>3585</v>
      </c>
      <c r="H1018" s="71"/>
      <c r="I1018" s="71"/>
      <c r="J1018" s="71"/>
      <c r="K1018" s="71"/>
      <c r="L1018" s="98" t="n">
        <v>257.4</v>
      </c>
      <c r="M1018" s="62" t="n">
        <v>0.1</v>
      </c>
      <c r="N1018" s="73" t="n">
        <v>283.14</v>
      </c>
      <c r="O1018" s="74" t="n">
        <v>80</v>
      </c>
      <c r="P1018" s="103"/>
      <c r="Q1018" s="100" t="s">
        <v>40</v>
      </c>
      <c r="R1018" s="66"/>
    </row>
    <row r="1019" customFormat="false" ht="50.25" hidden="false" customHeight="true" outlineLevel="0" collapsed="false">
      <c r="A1019" s="102" t="s">
        <v>3581</v>
      </c>
      <c r="B1019" s="67"/>
      <c r="C1019" s="56" t="n">
        <v>4620029847484</v>
      </c>
      <c r="D1019" s="68" t="s">
        <v>3586</v>
      </c>
      <c r="E1019" s="69" t="s">
        <v>3587</v>
      </c>
      <c r="F1019" s="70" t="s">
        <v>3584</v>
      </c>
      <c r="G1019" s="71" t="s">
        <v>3588</v>
      </c>
      <c r="H1019" s="71"/>
      <c r="I1019" s="71"/>
      <c r="J1019" s="71"/>
      <c r="K1019" s="71"/>
      <c r="L1019" s="98" t="n">
        <v>89.1</v>
      </c>
      <c r="M1019" s="62" t="n">
        <v>0.1</v>
      </c>
      <c r="N1019" s="73" t="n">
        <v>98.01</v>
      </c>
      <c r="O1019" s="74" t="n">
        <v>100</v>
      </c>
      <c r="P1019" s="103"/>
      <c r="Q1019" s="100" t="s">
        <v>40</v>
      </c>
      <c r="R1019" s="66"/>
    </row>
    <row r="1020" customFormat="false" ht="50.25" hidden="false" customHeight="true" outlineLevel="0" collapsed="false">
      <c r="A1020" s="102" t="s">
        <v>3581</v>
      </c>
      <c r="B1020" s="67"/>
      <c r="C1020" s="56" t="n">
        <v>4620029847378</v>
      </c>
      <c r="D1020" s="68" t="s">
        <v>3589</v>
      </c>
      <c r="E1020" s="69" t="s">
        <v>3590</v>
      </c>
      <c r="F1020" s="70" t="s">
        <v>3584</v>
      </c>
      <c r="G1020" s="71" t="s">
        <v>3588</v>
      </c>
      <c r="H1020" s="71"/>
      <c r="I1020" s="71"/>
      <c r="J1020" s="71"/>
      <c r="K1020" s="71"/>
      <c r="L1020" s="98" t="n">
        <v>89.1</v>
      </c>
      <c r="M1020" s="62" t="n">
        <v>0.1</v>
      </c>
      <c r="N1020" s="73" t="n">
        <v>98.01</v>
      </c>
      <c r="O1020" s="74" t="n">
        <v>100</v>
      </c>
      <c r="P1020" s="103"/>
      <c r="Q1020" s="100" t="s">
        <v>40</v>
      </c>
      <c r="R1020" s="66"/>
    </row>
    <row r="1021" customFormat="false" ht="50.25" hidden="false" customHeight="true" outlineLevel="0" collapsed="false">
      <c r="A1021" s="102" t="s">
        <v>3581</v>
      </c>
      <c r="B1021" s="67"/>
      <c r="C1021" s="56" t="n">
        <v>4620029847385</v>
      </c>
      <c r="D1021" s="68" t="s">
        <v>3591</v>
      </c>
      <c r="E1021" s="69" t="s">
        <v>3592</v>
      </c>
      <c r="F1021" s="70" t="s">
        <v>3584</v>
      </c>
      <c r="G1021" s="71" t="s">
        <v>3588</v>
      </c>
      <c r="H1021" s="71"/>
      <c r="I1021" s="71"/>
      <c r="J1021" s="71"/>
      <c r="K1021" s="71"/>
      <c r="L1021" s="98" t="n">
        <v>89.1</v>
      </c>
      <c r="M1021" s="62" t="n">
        <v>0.1</v>
      </c>
      <c r="N1021" s="73" t="n">
        <v>98.01</v>
      </c>
      <c r="O1021" s="74" t="n">
        <v>100</v>
      </c>
      <c r="P1021" s="103"/>
      <c r="Q1021" s="100" t="s">
        <v>40</v>
      </c>
      <c r="R1021" s="66"/>
    </row>
    <row r="1022" customFormat="false" ht="50.25" hidden="false" customHeight="true" outlineLevel="0" collapsed="false">
      <c r="A1022" s="102" t="s">
        <v>3581</v>
      </c>
      <c r="B1022" s="67"/>
      <c r="C1022" s="56" t="n">
        <v>4620029847392</v>
      </c>
      <c r="D1022" s="68" t="s">
        <v>3593</v>
      </c>
      <c r="E1022" s="69" t="s">
        <v>3594</v>
      </c>
      <c r="F1022" s="70" t="s">
        <v>3584</v>
      </c>
      <c r="G1022" s="71" t="s">
        <v>3588</v>
      </c>
      <c r="H1022" s="71"/>
      <c r="I1022" s="71"/>
      <c r="J1022" s="71"/>
      <c r="K1022" s="71"/>
      <c r="L1022" s="98" t="n">
        <v>89.1</v>
      </c>
      <c r="M1022" s="62" t="n">
        <v>0.1</v>
      </c>
      <c r="N1022" s="73" t="n">
        <v>98.01</v>
      </c>
      <c r="O1022" s="74" t="n">
        <v>100</v>
      </c>
      <c r="P1022" s="103"/>
      <c r="Q1022" s="100" t="s">
        <v>40</v>
      </c>
      <c r="R1022" s="66"/>
    </row>
    <row r="1023" customFormat="false" ht="50.25" hidden="false" customHeight="true" outlineLevel="0" collapsed="false">
      <c r="A1023" s="102" t="s">
        <v>3581</v>
      </c>
      <c r="B1023" s="67"/>
      <c r="C1023" s="56" t="n">
        <v>4620029847408</v>
      </c>
      <c r="D1023" s="68" t="s">
        <v>3595</v>
      </c>
      <c r="E1023" s="69" t="s">
        <v>3596</v>
      </c>
      <c r="F1023" s="70" t="s">
        <v>3584</v>
      </c>
      <c r="G1023" s="71" t="s">
        <v>3588</v>
      </c>
      <c r="H1023" s="71"/>
      <c r="I1023" s="71"/>
      <c r="J1023" s="71"/>
      <c r="K1023" s="71"/>
      <c r="L1023" s="98" t="n">
        <v>89.1</v>
      </c>
      <c r="M1023" s="62" t="n">
        <v>0.1</v>
      </c>
      <c r="N1023" s="73" t="n">
        <v>98.01</v>
      </c>
      <c r="O1023" s="74" t="n">
        <v>100</v>
      </c>
      <c r="P1023" s="103"/>
      <c r="Q1023" s="100" t="s">
        <v>40</v>
      </c>
      <c r="R1023" s="66"/>
    </row>
    <row r="1024" customFormat="false" ht="45" hidden="false" customHeight="true" outlineLevel="0" collapsed="false">
      <c r="A1024" s="102" t="s">
        <v>3581</v>
      </c>
      <c r="B1024" s="67"/>
      <c r="C1024" s="56" t="n">
        <v>4620029847415</v>
      </c>
      <c r="D1024" s="68" t="s">
        <v>3597</v>
      </c>
      <c r="E1024" s="69" t="s">
        <v>3598</v>
      </c>
      <c r="F1024" s="70" t="s">
        <v>3584</v>
      </c>
      <c r="G1024" s="71" t="s">
        <v>3588</v>
      </c>
      <c r="H1024" s="71"/>
      <c r="I1024" s="71"/>
      <c r="J1024" s="71"/>
      <c r="K1024" s="71"/>
      <c r="L1024" s="98" t="n">
        <v>89.1</v>
      </c>
      <c r="M1024" s="62" t="n">
        <v>0.1</v>
      </c>
      <c r="N1024" s="73" t="n">
        <v>98.01</v>
      </c>
      <c r="O1024" s="74" t="n">
        <v>100</v>
      </c>
      <c r="P1024" s="103"/>
      <c r="Q1024" s="100" t="s">
        <v>40</v>
      </c>
      <c r="R1024" s="66"/>
    </row>
    <row r="1025" customFormat="false" ht="45" hidden="false" customHeight="true" outlineLevel="0" collapsed="false">
      <c r="A1025" s="67" t="s">
        <v>1677</v>
      </c>
      <c r="B1025" s="67"/>
      <c r="C1025" s="84"/>
      <c r="D1025" s="68" t="s">
        <v>3599</v>
      </c>
      <c r="E1025" s="93" t="s">
        <v>3600</v>
      </c>
      <c r="F1025" s="70" t="s">
        <v>1677</v>
      </c>
      <c r="G1025" s="71"/>
      <c r="H1025" s="71"/>
      <c r="I1025" s="71"/>
      <c r="J1025" s="71"/>
      <c r="K1025" s="71"/>
      <c r="L1025" s="98" t="n">
        <v>88</v>
      </c>
      <c r="M1025" s="62" t="n">
        <v>0.1</v>
      </c>
      <c r="N1025" s="73" t="n">
        <v>96.8</v>
      </c>
      <c r="O1025" s="226" t="s">
        <v>1770</v>
      </c>
      <c r="P1025" s="133"/>
      <c r="Q1025" s="100" t="s">
        <v>40</v>
      </c>
      <c r="R1025" s="178"/>
    </row>
    <row r="1026" customFormat="false" ht="45" hidden="false" customHeight="true" outlineLevel="0" collapsed="false">
      <c r="A1026" s="67" t="s">
        <v>1677</v>
      </c>
      <c r="B1026" s="67"/>
      <c r="C1026" s="84"/>
      <c r="D1026" s="68" t="s">
        <v>3601</v>
      </c>
      <c r="E1026" s="93" t="s">
        <v>3602</v>
      </c>
      <c r="F1026" s="70" t="s">
        <v>1677</v>
      </c>
      <c r="G1026" s="71"/>
      <c r="H1026" s="71"/>
      <c r="I1026" s="71"/>
      <c r="J1026" s="71"/>
      <c r="K1026" s="71"/>
      <c r="L1026" s="98" t="n">
        <v>88</v>
      </c>
      <c r="M1026" s="62" t="n">
        <v>0.1</v>
      </c>
      <c r="N1026" s="73" t="n">
        <v>96.8</v>
      </c>
      <c r="O1026" s="226" t="s">
        <v>1770</v>
      </c>
      <c r="P1026" s="133"/>
      <c r="Q1026" s="100" t="s">
        <v>40</v>
      </c>
      <c r="R1026" s="178"/>
    </row>
    <row r="1027" customFormat="false" ht="45" hidden="false" customHeight="true" outlineLevel="0" collapsed="false">
      <c r="A1027" s="67" t="s">
        <v>1677</v>
      </c>
      <c r="B1027" s="67"/>
      <c r="C1027" s="84"/>
      <c r="D1027" s="68" t="s">
        <v>3603</v>
      </c>
      <c r="E1027" s="93" t="s">
        <v>3604</v>
      </c>
      <c r="F1027" s="70" t="s">
        <v>1677</v>
      </c>
      <c r="G1027" s="71"/>
      <c r="H1027" s="71"/>
      <c r="I1027" s="71"/>
      <c r="J1027" s="71"/>
      <c r="K1027" s="71"/>
      <c r="L1027" s="98" t="n">
        <v>88</v>
      </c>
      <c r="M1027" s="62" t="n">
        <v>0.1</v>
      </c>
      <c r="N1027" s="73" t="n">
        <v>96.8</v>
      </c>
      <c r="O1027" s="226" t="s">
        <v>1770</v>
      </c>
      <c r="P1027" s="133"/>
      <c r="Q1027" s="100" t="s">
        <v>40</v>
      </c>
      <c r="R1027" s="178"/>
    </row>
    <row r="1028" customFormat="false" ht="45" hidden="false" customHeight="true" outlineLevel="0" collapsed="false">
      <c r="A1028" s="67" t="s">
        <v>1677</v>
      </c>
      <c r="B1028" s="67"/>
      <c r="C1028" s="84"/>
      <c r="D1028" s="68" t="s">
        <v>3605</v>
      </c>
      <c r="E1028" s="93" t="s">
        <v>3606</v>
      </c>
      <c r="F1028" s="70" t="s">
        <v>1677</v>
      </c>
      <c r="G1028" s="71"/>
      <c r="H1028" s="71"/>
      <c r="I1028" s="71"/>
      <c r="J1028" s="71"/>
      <c r="K1028" s="71"/>
      <c r="L1028" s="98" t="n">
        <v>88</v>
      </c>
      <c r="M1028" s="62" t="n">
        <v>0.1</v>
      </c>
      <c r="N1028" s="73" t="n">
        <v>96.8</v>
      </c>
      <c r="O1028" s="226" t="s">
        <v>1770</v>
      </c>
      <c r="P1028" s="133"/>
      <c r="Q1028" s="100" t="s">
        <v>40</v>
      </c>
      <c r="R1028" s="178"/>
    </row>
    <row r="1029" customFormat="false" ht="45" hidden="false" customHeight="true" outlineLevel="0" collapsed="false">
      <c r="A1029" s="67" t="s">
        <v>1677</v>
      </c>
      <c r="B1029" s="67"/>
      <c r="C1029" s="84"/>
      <c r="D1029" s="68" t="s">
        <v>3607</v>
      </c>
      <c r="E1029" s="93" t="s">
        <v>3608</v>
      </c>
      <c r="F1029" s="70" t="s">
        <v>1677</v>
      </c>
      <c r="G1029" s="71"/>
      <c r="H1029" s="71"/>
      <c r="I1029" s="71"/>
      <c r="J1029" s="71"/>
      <c r="K1029" s="71"/>
      <c r="L1029" s="98" t="n">
        <v>88</v>
      </c>
      <c r="M1029" s="62" t="n">
        <v>0.1</v>
      </c>
      <c r="N1029" s="73" t="n">
        <v>96.8</v>
      </c>
      <c r="O1029" s="226" t="s">
        <v>1770</v>
      </c>
      <c r="P1029" s="133"/>
      <c r="Q1029" s="100" t="s">
        <v>40</v>
      </c>
      <c r="R1029" s="178"/>
    </row>
    <row r="1030" customFormat="false" ht="45" hidden="false" customHeight="true" outlineLevel="0" collapsed="false">
      <c r="A1030" s="67" t="s">
        <v>1677</v>
      </c>
      <c r="B1030" s="67"/>
      <c r="C1030" s="84"/>
      <c r="D1030" s="68" t="s">
        <v>3609</v>
      </c>
      <c r="E1030" s="93" t="s">
        <v>3610</v>
      </c>
      <c r="F1030" s="70" t="s">
        <v>1677</v>
      </c>
      <c r="G1030" s="71"/>
      <c r="H1030" s="71"/>
      <c r="I1030" s="71"/>
      <c r="J1030" s="71"/>
      <c r="K1030" s="71"/>
      <c r="L1030" s="98" t="n">
        <v>88</v>
      </c>
      <c r="M1030" s="62" t="n">
        <v>0.1</v>
      </c>
      <c r="N1030" s="73" t="n">
        <v>96.8</v>
      </c>
      <c r="O1030" s="226" t="s">
        <v>1770</v>
      </c>
      <c r="P1030" s="133"/>
      <c r="Q1030" s="100" t="s">
        <v>40</v>
      </c>
      <c r="R1030" s="178"/>
    </row>
    <row r="1031" customFormat="false" ht="45" hidden="false" customHeight="true" outlineLevel="0" collapsed="false">
      <c r="A1031" s="67" t="s">
        <v>1677</v>
      </c>
      <c r="B1031" s="67"/>
      <c r="C1031" s="84"/>
      <c r="D1031" s="68" t="s">
        <v>3611</v>
      </c>
      <c r="E1031" s="93" t="s">
        <v>3612</v>
      </c>
      <c r="F1031" s="70" t="s">
        <v>1677</v>
      </c>
      <c r="G1031" s="71"/>
      <c r="H1031" s="71"/>
      <c r="I1031" s="71"/>
      <c r="J1031" s="71"/>
      <c r="K1031" s="71"/>
      <c r="L1031" s="98" t="n">
        <v>88</v>
      </c>
      <c r="M1031" s="62" t="n">
        <v>0.1</v>
      </c>
      <c r="N1031" s="73" t="n">
        <v>96.8</v>
      </c>
      <c r="O1031" s="226" t="s">
        <v>1770</v>
      </c>
      <c r="P1031" s="133"/>
      <c r="Q1031" s="100" t="s">
        <v>40</v>
      </c>
      <c r="R1031" s="178"/>
    </row>
    <row r="1032" customFormat="false" ht="45" hidden="false" customHeight="true" outlineLevel="0" collapsed="false">
      <c r="A1032" s="67" t="s">
        <v>1677</v>
      </c>
      <c r="B1032" s="67"/>
      <c r="C1032" s="84"/>
      <c r="D1032" s="68" t="s">
        <v>3613</v>
      </c>
      <c r="E1032" s="93" t="s">
        <v>3614</v>
      </c>
      <c r="F1032" s="70" t="s">
        <v>1677</v>
      </c>
      <c r="G1032" s="71"/>
      <c r="H1032" s="71"/>
      <c r="I1032" s="71"/>
      <c r="J1032" s="71"/>
      <c r="K1032" s="71"/>
      <c r="L1032" s="98" t="n">
        <v>88</v>
      </c>
      <c r="M1032" s="62" t="n">
        <v>0.1</v>
      </c>
      <c r="N1032" s="73" t="n">
        <v>96.8</v>
      </c>
      <c r="O1032" s="226" t="s">
        <v>1770</v>
      </c>
      <c r="P1032" s="133"/>
      <c r="Q1032" s="100" t="s">
        <v>40</v>
      </c>
      <c r="R1032" s="178"/>
    </row>
    <row r="1033" customFormat="false" ht="38.25" hidden="false" customHeight="true" outlineLevel="0" collapsed="false">
      <c r="A1033" s="67" t="s">
        <v>1677</v>
      </c>
      <c r="B1033" s="67"/>
      <c r="C1033" s="84"/>
      <c r="D1033" s="68" t="s">
        <v>3615</v>
      </c>
      <c r="E1033" s="93" t="s">
        <v>3616</v>
      </c>
      <c r="F1033" s="70" t="s">
        <v>1677</v>
      </c>
      <c r="G1033" s="71"/>
      <c r="H1033" s="71"/>
      <c r="I1033" s="71"/>
      <c r="J1033" s="71"/>
      <c r="K1033" s="71"/>
      <c r="L1033" s="98" t="n">
        <v>88</v>
      </c>
      <c r="M1033" s="62" t="n">
        <v>0.1</v>
      </c>
      <c r="N1033" s="73" t="n">
        <v>96.8</v>
      </c>
      <c r="O1033" s="226" t="s">
        <v>1770</v>
      </c>
      <c r="P1033" s="133"/>
      <c r="Q1033" s="100" t="s">
        <v>40</v>
      </c>
      <c r="R1033" s="178"/>
    </row>
  </sheetData>
  <autoFilter ref="A10:R1033"/>
  <mergeCells count="2">
    <mergeCell ref="D8:O8"/>
    <mergeCell ref="D9:N9"/>
  </mergeCells>
  <conditionalFormatting sqref="D611">
    <cfRule type="expression" priority="2" aboveAverage="0" equalAverage="0" bottom="0" percent="0" rank="0" text="" dxfId="9">
      <formula>AND(COUNTIF($D$611:$D$611,D611)&gt;1,NOT(ISBLANK(D611)))</formula>
    </cfRule>
  </conditionalFormatting>
  <conditionalFormatting sqref="D274">
    <cfRule type="expression" priority="3" aboveAverage="0" equalAverage="0" bottom="0" percent="0" rank="0" text="" dxfId="10">
      <formula>AND(COUNTIF($D$274:$D$274,D274)&gt;1,NOT(ISBLANK(D274)))</formula>
    </cfRule>
  </conditionalFormatting>
  <conditionalFormatting sqref="D987 D737">
    <cfRule type="expression" priority="4" aboveAverage="0" equalAverage="0" bottom="0" percent="0" rank="0" text="" dxfId="11">
      <formula>AND(COUNTIF($D$987:$D$987,D987)+COUNTIF($D$737:$D$737,D987)&gt;1,NOT(ISBLANK(D987)))</formula>
    </cfRule>
  </conditionalFormatting>
  <conditionalFormatting sqref="D993 D613">
    <cfRule type="expression" priority="5" aboveAverage="0" equalAverage="0" bottom="0" percent="0" rank="0" text="" dxfId="12">
      <formula>AND(COUNTIF($D$993:$D$993,D993)+COUNTIF($D$613:$D$613,D993)&gt;1,NOT(ISBLANK(D993)))</formula>
    </cfRule>
  </conditionalFormatting>
  <conditionalFormatting sqref="D994">
    <cfRule type="expression" priority="6" aboveAverage="0" equalAverage="0" bottom="0" percent="0" rank="0" text="" dxfId="13">
      <formula>AND(COUNTIF($D$994:$D$994,D994)&gt;1,NOT(ISBLANK(D994)))</formula>
    </cfRule>
  </conditionalFormatting>
  <conditionalFormatting sqref="D278">
    <cfRule type="expression" priority="7" aboveAverage="0" equalAverage="0" bottom="0" percent="0" rank="0" text="" dxfId="14">
      <formula>AND(COUNTIF($D$278:$D$278,D278)&gt;1,NOT(ISBLANK(D278)))</formula>
    </cfRule>
  </conditionalFormatting>
  <conditionalFormatting sqref="D276:D277">
    <cfRule type="expression" priority="8" aboveAverage="0" equalAverage="0" bottom="0" percent="0" rank="0" text="" dxfId="15">
      <formula>AND(COUNTIF($D$276:$D$277,D276)&gt;1,NOT(ISBLANK(D276)))</formula>
    </cfRule>
  </conditionalFormatting>
  <conditionalFormatting sqref="D988">
    <cfRule type="expression" priority="9" aboveAverage="0" equalAverage="0" bottom="0" percent="0" rank="0" text="" dxfId="16">
      <formula>AND(COUNTIF($D$988:$D$988,D988)&gt;1,NOT(ISBLANK(D988)))</formula>
    </cfRule>
  </conditionalFormatting>
  <conditionalFormatting sqref="D740">
    <cfRule type="expression" priority="10" aboveAverage="0" equalAverage="0" bottom="0" percent="0" rank="0" text="" dxfId="17">
      <formula>AND(COUNTIF($D$740:$D$740,D740)&gt;1,NOT(ISBLANK(D740)))</formula>
    </cfRule>
  </conditionalFormatting>
  <conditionalFormatting sqref="D735">
    <cfRule type="expression" priority="11" aboveAverage="0" equalAverage="0" bottom="0" percent="0" rank="0" text="" dxfId="18">
      <formula>AND(COUNTIF($D$735:$D$735,D735)&gt;1,NOT(ISBLANK(D735)))</formula>
    </cfRule>
  </conditionalFormatting>
  <conditionalFormatting sqref="D989 D795 D738">
    <cfRule type="expression" priority="12" aboveAverage="0" equalAverage="0" bottom="0" percent="0" rank="0" text="" dxfId="19">
      <formula>AND(COUNTIF($D$989:$D$989,D989)+COUNTIF($D$795:$D$795,D989)+COUNTIF($D$738:$D$738,D989)&gt;1,NOT(ISBLANK(D989)))</formula>
    </cfRule>
  </conditionalFormatting>
  <conditionalFormatting sqref="D976">
    <cfRule type="expression" priority="13" aboveAverage="0" equalAverage="0" bottom="0" percent="0" rank="0" text="" dxfId="20">
      <formula>AND(COUNTIF($D$976:$D$976,D976)&gt;1,NOT(ISBLANK(D976)))</formula>
    </cfRule>
  </conditionalFormatting>
  <conditionalFormatting sqref="D742:D743 D739">
    <cfRule type="expression" priority="14" aboveAverage="0" equalAverage="0" bottom="0" percent="0" rank="0" text="" dxfId="21">
      <formula>AND(COUNTIF($D$742:$D$743,D742)+COUNTIF($D$739:$D$739,D742)&gt;1,NOT(ISBLANK(D742)))</formula>
    </cfRule>
  </conditionalFormatting>
  <conditionalFormatting sqref="D741">
    <cfRule type="expression" priority="15" aboveAverage="0" equalAverage="0" bottom="0" percent="0" rank="0" text="" dxfId="22">
      <formula>AND(COUNTIF($D$741:$D$741,D741)&gt;1,NOT(ISBLANK(D741)))</formula>
    </cfRule>
  </conditionalFormatting>
  <conditionalFormatting sqref="D1014:D1017">
    <cfRule type="expression" priority="16" aboveAverage="0" equalAverage="0" bottom="0" percent="0" rank="0" text="" dxfId="23">
      <formula>AND(COUNTIF($D$1014:$D$1017,D1014)&gt;1,NOT(ISBLANK(D1014)))</formula>
    </cfRule>
  </conditionalFormatting>
  <conditionalFormatting sqref="D275">
    <cfRule type="expression" priority="17" aboveAverage="0" equalAverage="0" bottom="0" percent="0" rank="0" text="" dxfId="24">
      <formula>AND(COUNTIF($D$275:$D$275,D275)&gt;1,NOT(ISBLANK(D275)))</formula>
    </cfRule>
  </conditionalFormatting>
  <conditionalFormatting sqref="D37:D38">
    <cfRule type="expression" priority="18" aboveAverage="0" equalAverage="0" bottom="0" percent="0" rank="0" text="" dxfId="25">
      <formula>AND(COUNTIF($D$37:$D$38,D37)&gt;1,NOT(ISBLANK(D37)))</formula>
    </cfRule>
  </conditionalFormatting>
  <conditionalFormatting sqref="D30">
    <cfRule type="expression" priority="19" aboveAverage="0" equalAverage="0" bottom="0" percent="0" rank="0" text="" dxfId="26">
      <formula>AND(COUNTIF($D$30:$D$30,D30)&gt;1,NOT(ISBLANK(D30)))</formula>
    </cfRule>
  </conditionalFormatting>
  <conditionalFormatting sqref="D39:D41">
    <cfRule type="expression" priority="20" aboveAverage="0" equalAverage="0" bottom="0" percent="0" rank="0" text="" dxfId="27">
      <formula>AND(COUNTIF($D$39:$D$41,D39)&gt;1,NOT(ISBLANK(D39)))</formula>
    </cfRule>
  </conditionalFormatting>
  <conditionalFormatting sqref="D604 D35:D36">
    <cfRule type="expression" priority="21" aboveAverage="0" equalAverage="0" bottom="0" percent="0" rank="0" text="" dxfId="28">
      <formula>AND(COUNTIF($D$604:$D$604,D604)+COUNTIF($D$35:$D$36,D604)&gt;1,NOT(ISBLANK(D604)))</formula>
    </cfRule>
  </conditionalFormatting>
  <conditionalFormatting sqref="D31:D34 D29">
    <cfRule type="expression" priority="22" aboveAverage="0" equalAverage="0" bottom="0" percent="0" rank="0" text="" dxfId="29">
      <formula>AND(COUNTIF($D$31:$D$34,D31)+COUNTIF($D$29:$D$29,D31)&gt;1,NOT(ISBLANK(D31)))</formula>
    </cfRule>
  </conditionalFormatting>
  <conditionalFormatting sqref="D28">
    <cfRule type="expression" priority="23" aboveAverage="0" equalAverage="0" bottom="0" percent="0" rank="0" text="" dxfId="30">
      <formula>AND(COUNTIF($D$28:$D$28,D28)&gt;1,NOT(ISBLANK(D28)))</formula>
    </cfRule>
  </conditionalFormatting>
  <conditionalFormatting sqref="D11">
    <cfRule type="expression" priority="24" aboveAverage="0" equalAverage="0" bottom="0" percent="0" rank="0" text="" dxfId="31">
      <formula>AND(COUNTIF($D$11:$D$11,D11)&gt;1,NOT(ISBLANK(D11)))</formula>
    </cfRule>
  </conditionalFormatting>
  <conditionalFormatting sqref="D20">
    <cfRule type="expression" priority="25" aboveAverage="0" equalAverage="0" bottom="0" percent="0" rank="0" text="" dxfId="32">
      <formula>AND(COUNTIF($D$20:$D$20,D20)&gt;1,NOT(ISBLANK(D20)))</formula>
    </cfRule>
  </conditionalFormatting>
  <conditionalFormatting sqref="D18:D19">
    <cfRule type="expression" priority="26" aboveAverage="0" equalAverage="0" bottom="0" percent="0" rank="0" text="" dxfId="33">
      <formula>AND(COUNTIF($D$18:$D$19,D18)&gt;1,NOT(ISBLANK(D18)))</formula>
    </cfRule>
  </conditionalFormatting>
  <conditionalFormatting sqref="D26:D27">
    <cfRule type="expression" priority="27" aboveAverage="0" equalAverage="0" bottom="0" percent="0" rank="0" text="" dxfId="34">
      <formula>AND(COUNTIF($D$26:$D$27,D26)&gt;1,NOT(ISBLANK(D26)))</formula>
    </cfRule>
  </conditionalFormatting>
  <conditionalFormatting sqref="D14:D17">
    <cfRule type="expression" priority="28" aboveAverage="0" equalAverage="0" bottom="0" percent="0" rank="0" text="" dxfId="35">
      <formula>AND(COUNTIF($D$14:$D$17,D14)&gt;1,NOT(ISBLANK(D14)))</formula>
    </cfRule>
  </conditionalFormatting>
  <conditionalFormatting sqref="D12:D13">
    <cfRule type="expression" priority="29" aboveAverage="0" equalAverage="0" bottom="0" percent="0" rank="0" text="" dxfId="36">
      <formula>AND(COUNTIF($D$12:$D$13,D12)&gt;1,NOT(ISBLANK(D12)))</formula>
    </cfRule>
  </conditionalFormatting>
  <conditionalFormatting sqref="D21">
    <cfRule type="expression" priority="30" aboveAverage="0" equalAverage="0" bottom="0" percent="0" rank="0" text="" dxfId="37">
      <formula>AND(COUNTIF($D$21:$D$21,D21)&gt;1,NOT(ISBLANK(D21)))</formula>
    </cfRule>
  </conditionalFormatting>
  <conditionalFormatting sqref="D819:D822">
    <cfRule type="expression" priority="31" aboveAverage="0" equalAverage="0" bottom="0" percent="0" rank="0" text="" dxfId="38">
      <formula>AND(COUNTIF($D$819:$D$822,D819)&gt;1,NOT(ISBLANK(D819)))</formula>
    </cfRule>
  </conditionalFormatting>
  <conditionalFormatting sqref="D990:D992 D25 D612 D1:D10 D614:D734 D736 D744:D794 D796:D818 D279:D533 D995:D1013 D42:D273 D1018:D65536 D823:D975 D977:D986 D605:D610 D536:D603">
    <cfRule type="expression" priority="32" aboveAverage="0" equalAverage="0" bottom="0" percent="0" rank="0" text="" dxfId="39">
      <formula>AND(COUNTIF($D$990:$D$992,D990)+COUNTIF($D$25:$D$25,D990)+COUNTIF($D$612:$D$612,D990)+COUNTIF($D$1:$D$10,D990)+COUNTIF($D$614:$D$734,D990)+COUNTIF($D$736:$D$736,D990)+COUNTIF($D$744:$D$794,D990)+COUNTIF($D$796:$D$818,D990)+COUNTIF($D$279:$D$533,D990)+COUNTIF($D$995:$D$1013,D990)+COUNTIF($D$42:$D$273,D990)+COUNTIF($D$1018:$D$65536,D990)+COUNTIF($D$823:$D$975,D990)+COUNTIF($D$977:$D$986,D990)+COUNTIF($D$605:$D$610,D990)+COUNTIF($D$536:$D$603,D990)&gt;1,NOT(ISBLANK(D990)))</formula>
    </cfRule>
  </conditionalFormatting>
  <hyperlinks>
    <hyperlink ref="O1" location="Вырубные_фигуры_для_оформления" display="Вырубка"/>
    <hyperlink ref="P1" location="ШИРМЫ" display="Ширмы"/>
    <hyperlink ref="O2" location="ШНУРОВКА" display=" Шнуровка "/>
    <hyperlink ref="P2" location="Комплекты_плакатов" display=" Плакаты ДОО "/>
    <hyperlink ref="O3" location="Учебные_плакаты" display=" Учебные плакаты "/>
    <hyperlink ref="P3" location="Наглядно_дидактические_комплекты__конструирование" display="Конструирование"/>
    <hyperlink ref="O4" location="Учим_правила_на_5" display=" Учим правила на 5 "/>
    <hyperlink ref="P4" location="Костюм_парикмахера__фартук__накидка_!__Рост_134_140_см" display="Костюмы игровые "/>
    <hyperlink ref="O5" location="Логопедические_игры" display=" Логопедические игры "/>
    <hyperlink ref="P5" location="Пластилинография!_Пластилиновое_конструирование" display="Пластилинография"/>
    <hyperlink ref="O6" location="Тематические_плакаты" display=" Тематические плакаты "/>
    <hyperlink ref="P6" location="Деревянные_наборы_для_творчества" display="Деревянные наборы"/>
    <hyperlink ref="O7" location="Тематические_карточки" display=" Тематические карточки "/>
    <hyperlink ref="P7" location="Наглядно_дидактические_комплекты__сюжетно_ролевые_игры" display=" Сюжетно-ролевые игры "/>
    <hyperlink ref="D9" r:id="rId2" display="https://www.youtube.com/user/uchitelizd/featured"/>
    <hyperlink ref="G11" location="Впечати" display="наверх"/>
    <hyperlink ref="Q11" location="Впечати" display="наверх"/>
    <hyperlink ref="Q16" r:id="rId3" display="ФОТО"/>
    <hyperlink ref="Q17" r:id="rId4" display="ФОТО"/>
    <hyperlink ref="Q18" r:id="rId5" display="ФОТО"/>
    <hyperlink ref="Q19" r:id="rId6" display="ФОТО"/>
    <hyperlink ref="Q20" r:id="rId7" display="ФОТО"/>
    <hyperlink ref="G21" location="Впечати" display="наверх"/>
    <hyperlink ref="Q21" location="Впечати" display="наверх"/>
    <hyperlink ref="Q22" r:id="rId8" display="ФОТО"/>
    <hyperlink ref="Q23" r:id="rId9" display="ФОТО"/>
    <hyperlink ref="Q24" r:id="rId10" display="ФОТО"/>
    <hyperlink ref="G25" location="Впечати" display="наверх"/>
    <hyperlink ref="Q25" location="Впечати" display="наверх"/>
    <hyperlink ref="Q26" r:id="rId11" display="ФОТО"/>
    <hyperlink ref="R26" r:id="rId12" display="https://www.youtube.com/watch?v=3GV6MFF-vpo/?utm_source=all&amp;utm_campaign=price_list_opt&amp;utm_medium=referrer"/>
    <hyperlink ref="Q27" r:id="rId13" display="ФОТО"/>
    <hyperlink ref="R27" r:id="rId14" display="https://www.youtube.com/watch?v=3GV6MFF-vpo/?utm_source=all&amp;utm_campaign=price_list_opt&amp;utm_medium=referrer"/>
    <hyperlink ref="Q28" r:id="rId15" display="ФОТО"/>
    <hyperlink ref="Q29" r:id="rId16" display="ФОТО"/>
    <hyperlink ref="Q31" r:id="rId17" display="ФОТО"/>
    <hyperlink ref="Q32" r:id="rId18" display="ФОТО"/>
    <hyperlink ref="Q33" r:id="rId19" display="ФОТО"/>
    <hyperlink ref="Q34" r:id="rId20" display="ФОТО"/>
    <hyperlink ref="Q35" r:id="rId21" display="ФОТО"/>
    <hyperlink ref="Q36" r:id="rId22" display="ФОТО"/>
    <hyperlink ref="Q37" r:id="rId23" display="ФОТО"/>
    <hyperlink ref="Q38" r:id="rId24" display="ФОТО"/>
    <hyperlink ref="Q39" r:id="rId25" display="ФОТО"/>
    <hyperlink ref="Q40" r:id="rId26" display="ФОТО"/>
    <hyperlink ref="Q41" r:id="rId27" display="ФОТО"/>
    <hyperlink ref="Q42" location="Впечати" display="наверх"/>
    <hyperlink ref="Q43" r:id="rId28" display="ФОТО НВ-100"/>
    <hyperlink ref="Q44" r:id="rId29" display="ФОТО НВ-101"/>
    <hyperlink ref="Q45" r:id="rId30" display="ФОТО НВ-102"/>
    <hyperlink ref="Q46" r:id="rId31" display="ФОТО НВ-103"/>
    <hyperlink ref="Q47" r:id="rId32" display="ФОТО НВ-104"/>
    <hyperlink ref="Q48" location="Впечати" display="наверх"/>
    <hyperlink ref="Q49" r:id="rId33" display="ФОТО НВ-1"/>
    <hyperlink ref="Q50" r:id="rId34" display="ФОТО НВ-1/1"/>
    <hyperlink ref="Q51" r:id="rId35" display="ФОТО НВ-1/2"/>
    <hyperlink ref="Q52" r:id="rId36" display="ФОТО НВ-1/3"/>
    <hyperlink ref="Q53" r:id="rId37" display="ФОТО НВ-1/4"/>
    <hyperlink ref="Q54" r:id="rId38" display="ФОТО НВ-1/5"/>
    <hyperlink ref="Q55" r:id="rId39" display="ФОТО НВ-1/6"/>
    <hyperlink ref="Q56" r:id="rId40" display="ФОТО НВ-1/7"/>
    <hyperlink ref="A57" r:id="rId41" display="Вырубной оформительский комплект"/>
    <hyperlink ref="Q57" r:id="rId42" display="ФОТО-НВ-2"/>
    <hyperlink ref="R57" r:id="rId43" display="https://www.youtube.com/watch?v=lDYM8SN3WE4&amp;feature=youtu.be/?utm_source=all&amp;utm_campaign=price_list_opt&amp;utm_medium=referrer"/>
    <hyperlink ref="A58" r:id="rId44" display="Вырубные фигуры для оформления"/>
    <hyperlink ref="Q58" r:id="rId45" display="ФОТО-НВ-2/1"/>
    <hyperlink ref="R58" r:id="rId46" display="https://www.youtube.com/watch?v=lDYM8SN3WE4&amp;feature=youtu.be/?utm_source=all&amp;utm_campaign=price_list_opt&amp;utm_medium=referrer"/>
    <hyperlink ref="A59" r:id="rId47" display="Вырубные фигуры для оформления"/>
    <hyperlink ref="Q59" r:id="rId48" display="ФОТО-НВ-2/2"/>
    <hyperlink ref="A60" r:id="rId49" display="Вырубные фигуры для оформления"/>
    <hyperlink ref="Q60" r:id="rId50" display="ФОТО-НВ-2/5"/>
    <hyperlink ref="A61" r:id="rId51" display="Вырубные фигуры для оформления"/>
    <hyperlink ref="Q61" r:id="rId52" display="ФОТО-НВ-2/6"/>
    <hyperlink ref="A62" r:id="rId53" display="Вырубные фигуры для оформления"/>
    <hyperlink ref="Q62" r:id="rId54" display="ФОТО НВ-2/7"/>
    <hyperlink ref="A63" r:id="rId55" display="Вырубной оформительский комплект"/>
    <hyperlink ref="Q63" r:id="rId56" display="ФОТО НВ-3"/>
    <hyperlink ref="A64" r:id="rId57" display="Вырубные фигуры для оформления"/>
    <hyperlink ref="Q64" r:id="rId58" display="ФОТО НВ-3/1"/>
    <hyperlink ref="A65" r:id="rId59" display="Вырубные фигуры для оформления"/>
    <hyperlink ref="Q65" r:id="rId60" display="ФОТО НВ-3/2"/>
    <hyperlink ref="A66" r:id="rId61" display="Вырубные фигуры для оформления"/>
    <hyperlink ref="Q66" r:id="rId62" display="ФОТО НВ-3/3"/>
    <hyperlink ref="A67" r:id="rId63" display="Вырубные фигуры для оформления"/>
    <hyperlink ref="Q67" r:id="rId64" display="ФОТО НВ-3/4"/>
    <hyperlink ref="A68" r:id="rId65" display="Вырубные фигуры для оформления"/>
    <hyperlink ref="Q68" r:id="rId66" display="ФОТО НВ-3/5"/>
    <hyperlink ref="A69" r:id="rId67" display="Вырубные фигуры для оформления"/>
    <hyperlink ref="Q69" r:id="rId68" display="ФОТО НВ-3/6"/>
    <hyperlink ref="A70" r:id="rId69" display="Вырубной оформительский комплект"/>
    <hyperlink ref="Q70" r:id="rId70" display="ФОТО НВ-4"/>
    <hyperlink ref="A71" r:id="rId71" display="Вырубные фигуры для оформления"/>
    <hyperlink ref="Q71" r:id="rId72" display="ФОТО НВ-4/1"/>
    <hyperlink ref="A72" r:id="rId73" display="Вырубные фигуры для оформления"/>
    <hyperlink ref="Q72" r:id="rId74" display="ФОТО НВ-4/2"/>
    <hyperlink ref="A73" r:id="rId75" display="Вырубные фигуры для оформления"/>
    <hyperlink ref="Q73" r:id="rId76" display="ФОТО НВ-4/3"/>
    <hyperlink ref="A74" r:id="rId77" display="Вырубные фигуры для оформления"/>
    <hyperlink ref="Q74" r:id="rId78" display="ФОТО НВ-4/4"/>
    <hyperlink ref="A75" r:id="rId79" display="Вырубные фигуры для оформления"/>
    <hyperlink ref="Q75" r:id="rId80" display="ФОТО НВ-4/5"/>
    <hyperlink ref="A76" r:id="rId81" display="Вырубные фигуры для оформления"/>
    <hyperlink ref="Q76" r:id="rId82" display="ФОТО НВ-4/6"/>
    <hyperlink ref="A77" r:id="rId83" display="Вырубные фигуры для оформления"/>
    <hyperlink ref="Q77" r:id="rId84" display="ФОТО"/>
    <hyperlink ref="A78" r:id="rId85" display="Вырубные фигуры для оформления"/>
    <hyperlink ref="Q78" r:id="rId86" display="ФОТО"/>
    <hyperlink ref="A79" r:id="rId87" display="Вырубной оформительский комплект"/>
    <hyperlink ref="Q79" r:id="rId88" display="ФОТО"/>
    <hyperlink ref="A80" r:id="rId89" display="Вырубные фигуры для оформления"/>
    <hyperlink ref="Q80" r:id="rId90" display="ФОТО"/>
    <hyperlink ref="A81" r:id="rId91" display="Вырубные фигуры для оформления"/>
    <hyperlink ref="Q81" r:id="rId92" display="ФОТО"/>
    <hyperlink ref="A82" r:id="rId93" display="Вырубные фигуры для оформления"/>
    <hyperlink ref="Q82" r:id="rId94" display="ФОТО"/>
    <hyperlink ref="A83" r:id="rId95" display="Вырубные фигуры для оформления"/>
    <hyperlink ref="Q83" r:id="rId96" display="ФОТО"/>
    <hyperlink ref="A84" r:id="rId97" display="Вырубные фигуры для оформления"/>
    <hyperlink ref="Q84" r:id="rId98" display="ФОТО"/>
    <hyperlink ref="A85" r:id="rId99" display="Вырубной оформительский комплект"/>
    <hyperlink ref="Q85" r:id="rId100" display="ФОТО"/>
    <hyperlink ref="A86" r:id="rId101" display="Вырубные фигуры для оформления"/>
    <hyperlink ref="Q86" r:id="rId102" display="ФОТО"/>
    <hyperlink ref="A87" r:id="rId103" display="Вырубные фигуры для оформления"/>
    <hyperlink ref="Q87" r:id="rId104" display="ФОТО"/>
    <hyperlink ref="A88" r:id="rId105" display="Вырубные фигуры для оформления"/>
    <hyperlink ref="Q88" r:id="rId106" display="ФОТО"/>
    <hyperlink ref="A89" r:id="rId107" display="Вырубные фигуры для оформления"/>
    <hyperlink ref="Q89" r:id="rId108" display="ФОТО"/>
    <hyperlink ref="A90" r:id="rId109" display="Вырубные фигуры для оформления"/>
    <hyperlink ref="Q90" r:id="rId110" display="ФОТО"/>
    <hyperlink ref="A91" r:id="rId111" display="Вырубные фигуры для оформления"/>
    <hyperlink ref="Q91" r:id="rId112" display="ФОТО"/>
    <hyperlink ref="A92" r:id="rId113" display="Вырубной оформительский комплект"/>
    <hyperlink ref="Q92" r:id="rId114" display="ФОТО"/>
    <hyperlink ref="A93" r:id="rId115" display="Вырубные фигуры для оформления"/>
    <hyperlink ref="Q93" r:id="rId116" display="ФОТО"/>
    <hyperlink ref="A94" r:id="rId117" display="Вырубные фигуры для оформления"/>
    <hyperlink ref="Q94" r:id="rId118" display="НВ-7/2"/>
    <hyperlink ref="A95" r:id="rId119" display="Вырубные фигуры для оформления"/>
    <hyperlink ref="Q95" r:id="rId120" display="ФОТО НВ-7/3"/>
    <hyperlink ref="A96" r:id="rId121" display="Вырубные фигуры для оформления"/>
    <hyperlink ref="Q96" r:id="rId122" display="ФОТО НВ-7/4"/>
    <hyperlink ref="A97" r:id="rId123" display="Вырубной оформительский комплект"/>
    <hyperlink ref="Q97" r:id="rId124" display="ФОТО-НВ-8"/>
    <hyperlink ref="A98" r:id="rId125" display="Вырубные фигуры для оформления"/>
    <hyperlink ref="Q98" r:id="rId126" display="ФОТО-НВ-8/1"/>
    <hyperlink ref="A99" r:id="rId127" display="Вырубные фигуры для оформления"/>
    <hyperlink ref="Q99" r:id="rId128" display="ФОТО-НВ-8/2"/>
    <hyperlink ref="A100" r:id="rId129" display="Вырубные фигуры для оформления"/>
    <hyperlink ref="Q100" r:id="rId130" display="ФОТО-НВ-8/3"/>
    <hyperlink ref="A101" r:id="rId131" display="Вырубные фигуры для оформления"/>
    <hyperlink ref="Q101" r:id="rId132" display="ФОТО-НВ-8/4"/>
    <hyperlink ref="A102" r:id="rId133" display="Вырубные фигуры для оформления"/>
    <hyperlink ref="Q102" r:id="rId134" display="ФОТО-НВ-8/5"/>
    <hyperlink ref="A103" r:id="rId135" display="Вырубные фигуры для оформления"/>
    <hyperlink ref="Q103" r:id="rId136" display="ФОТО-НВ-8/6"/>
    <hyperlink ref="A104" r:id="rId137" display="Вырубные фигуры для оформления"/>
    <hyperlink ref="Q104" r:id="rId138" display="ФОТО-НВ-8/7"/>
    <hyperlink ref="A105" r:id="rId139" display="Вырубные фигуры для оформления"/>
    <hyperlink ref="Q105" r:id="rId140" display="ФОТО-НВ-8/8"/>
    <hyperlink ref="A106" r:id="rId141" display="Вырубные фигуры для оформления"/>
    <hyperlink ref="Q106" r:id="rId142" display="ФОТО-НВ-8/9"/>
    <hyperlink ref="A107" r:id="rId143" display="Вырубные фигуры для оформления"/>
    <hyperlink ref="Q107" r:id="rId144" display="ФОТО-НВ-8/10"/>
    <hyperlink ref="A108" r:id="rId145" display="Вырубные фигуры для оформления"/>
    <hyperlink ref="Q108" r:id="rId146" display="ФОТО-НВ-8/11"/>
    <hyperlink ref="A109" r:id="rId147" display="Вырубные фигуры для оформления"/>
    <hyperlink ref="Q109" r:id="rId148" display="ФОТО-НВ-8/12"/>
    <hyperlink ref="A110" r:id="rId149" display="Вырубные фигуры для оформления"/>
    <hyperlink ref="Q110" r:id="rId150" display="ФОТО-НВ-8/13"/>
    <hyperlink ref="A111" r:id="rId151" display="Вырубной оформительский комплект"/>
    <hyperlink ref="Q111" r:id="rId152" display="ФОТО-НВ-9"/>
    <hyperlink ref="A112" r:id="rId153" display="Вырубные фигуры для оформления"/>
    <hyperlink ref="Q112" r:id="rId154" display="ФОТО-НВ-9/1"/>
    <hyperlink ref="A113" r:id="rId155" display="Вырубные фигуры для оформления"/>
    <hyperlink ref="Q113" r:id="rId156" display="ФОТО-НВ-9/2"/>
    <hyperlink ref="A114" r:id="rId157" display="Вырубные фигуры для оформления"/>
    <hyperlink ref="Q114" r:id="rId158" display="ФОТО-НВ-9/3"/>
    <hyperlink ref="A115" r:id="rId159" display="Вырубные фигуры для оформления"/>
    <hyperlink ref="Q115" r:id="rId160" display="ФОТО-НВ-9/4"/>
    <hyperlink ref="A116" r:id="rId161" display="Вырубные фигуры для оформления"/>
    <hyperlink ref="Q116" r:id="rId162" display="ФОТО-НВ-9/5"/>
    <hyperlink ref="A117" r:id="rId163" display="Вырубные фигуры для оформления"/>
    <hyperlink ref="Q117" r:id="rId164" display="ФОТО-НВ-9/6"/>
    <hyperlink ref="A118" r:id="rId165" display="Вырубной оформительский комплект"/>
    <hyperlink ref="Q118" r:id="rId166" display="ФОТО-НВ-10"/>
    <hyperlink ref="A119" r:id="rId167" display="Вырубные фигуры для оформления"/>
    <hyperlink ref="Q119" r:id="rId168" display="Фото НВ-10/1"/>
    <hyperlink ref="A120" r:id="rId169" display="Вырубные фигуры для оформления"/>
    <hyperlink ref="Q120" r:id="rId170" display="Фото НВ-10/2"/>
    <hyperlink ref="A121" r:id="rId171" display="Вырубные фигуры для оформления"/>
    <hyperlink ref="Q121" r:id="rId172" display="Фото НВ-10/3"/>
    <hyperlink ref="A122" r:id="rId173" display="Вырубные фигуры для оформления"/>
    <hyperlink ref="Q122" r:id="rId174" display="Фото НВ-10/4"/>
    <hyperlink ref="A123" r:id="rId175" display="Вырубные фигуры для оформления"/>
    <hyperlink ref="Q123" r:id="rId176" display="Фото НВ-10/5"/>
    <hyperlink ref="A124" r:id="rId177" display="Вырубной оформительский комплект"/>
    <hyperlink ref="Q124" r:id="rId178" display="ФОТО-НВ-11"/>
    <hyperlink ref="R124" r:id="rId179" display="https://www.youtube.com/watch?v=dOjPhlG0-UU/?utm_source=all&amp;utm_campaign=price_list_opt&amp;utm_medium=referrer"/>
    <hyperlink ref="A125" r:id="rId180" display="Вырубные фигуры для оформления"/>
    <hyperlink ref="Q125" r:id="rId181" display="ФОТО-НВ-11/1"/>
    <hyperlink ref="R125" r:id="rId182" display="https://www.youtube.com/watch?v=dOjPhlG0-UU/?utm_source=all&amp;utm_campaign=price_list_opt&amp;utm_medium=referrer"/>
    <hyperlink ref="A126" r:id="rId183" display="Вырубные фигуры для оформления"/>
    <hyperlink ref="Q126" r:id="rId184" display="ФОТО-НВ-11/2"/>
    <hyperlink ref="R126" r:id="rId185" display="https://www.youtube.com/watch?v=dOjPhlG0-UU/?utm_source=all&amp;utm_campaign=price_list_opt&amp;utm_medium=referrer"/>
    <hyperlink ref="A127" r:id="rId186" display="Вырубные фигуры для оформления"/>
    <hyperlink ref="Q127" r:id="rId187" display="ФОТО-НВ-11/3"/>
    <hyperlink ref="R127" r:id="rId188" display="https://www.youtube.com/watch?v=dOjPhlG0-UU/?utm_source=all&amp;utm_campaign=price_list_opt&amp;utm_medium=referrer"/>
    <hyperlink ref="A128" r:id="rId189" display="Вырубные фигуры для оформления"/>
    <hyperlink ref="Q128" r:id="rId190" display="ФОТО-НВ-11/4"/>
    <hyperlink ref="R128" r:id="rId191" display="https://www.youtube.com/watch?v=dOjPhlG0-UU/?utm_source=all&amp;utm_campaign=price_list_opt&amp;utm_medium=referrer"/>
    <hyperlink ref="A129" r:id="rId192" display="Поощрительные карточки"/>
    <hyperlink ref="Q129" r:id="rId193" display="ФОТО-НВ-11/5к"/>
    <hyperlink ref="A130" r:id="rId194" display="Вырубной оформительский комплект"/>
    <hyperlink ref="Q130" r:id="rId195" display="ФОТО"/>
    <hyperlink ref="R130" r:id="rId196" display="https://www.youtube.com/watch?v=dOjPhlG0-UU/?utm_source=all&amp;utm_campaign=price_list_opt&amp;utm_medium=referrer"/>
    <hyperlink ref="A131" r:id="rId197" display="Вырубные фигуры для оформления"/>
    <hyperlink ref="Q131" r:id="rId198" display="ФОТО"/>
    <hyperlink ref="R131" r:id="rId199" display="https://www.youtube.com/watch?v=dOjPhlG0-UU/?utm_source=all&amp;utm_campaign=price_list_opt&amp;utm_medium=referrer"/>
    <hyperlink ref="A132" r:id="rId200" display="Вырубные фигуры для оформления"/>
    <hyperlink ref="Q132" r:id="rId201" display="ФОТО"/>
    <hyperlink ref="R132" r:id="rId202" display="https://www.youtube.com/watch?v=dOjPhlG0-UU/?utm_source=all&amp;utm_campaign=price_list_opt&amp;utm_medium=referrer"/>
    <hyperlink ref="A133" r:id="rId203" display="Вырубные фигуры для оформления"/>
    <hyperlink ref="Q133" r:id="rId204" display="ФОТО"/>
    <hyperlink ref="R133" r:id="rId205" display="https://www.youtube.com/watch?v=dOjPhlG0-UU/?utm_source=all&amp;utm_campaign=price_list_opt&amp;utm_medium=referrer"/>
    <hyperlink ref="A134" r:id="rId206" display="Вырубные фигуры для оформления"/>
    <hyperlink ref="Q134" r:id="rId207" display="ФОТО"/>
    <hyperlink ref="R134" r:id="rId208" display="https://www.youtube.com/watch?v=dOjPhlG0-UU/?utm_source=all&amp;utm_campaign=price_list_opt&amp;utm_medium=referrer"/>
    <hyperlink ref="A135" r:id="rId209" display="Вырубные фигуры для оформления"/>
    <hyperlink ref="Q135" r:id="rId210" display="ФОТО"/>
    <hyperlink ref="R135" r:id="rId211" display="https://www.youtube.com/watch?v=dOjPhlG0-UU/?utm_source=all&amp;utm_campaign=price_list_opt&amp;utm_medium=referrer"/>
    <hyperlink ref="A136" r:id="rId212" display="Вырубные фигуры для оформления"/>
    <hyperlink ref="Q136" r:id="rId213" display="ФОТО"/>
    <hyperlink ref="R136" r:id="rId214" display="https://www.youtube.com/watch?v=dOjPhlG0-UU/?utm_source=all&amp;utm_campaign=price_list_opt&amp;utm_medium=referrer"/>
    <hyperlink ref="A137" r:id="rId215" display="Вырубные фигуры для оформления"/>
    <hyperlink ref="Q137" r:id="rId216" display="ФОТО"/>
    <hyperlink ref="R137" r:id="rId217" display="https://www.youtube.com/watch?v=dOjPhlG0-UU/?utm_source=all&amp;utm_campaign=price_list_opt&amp;utm_medium=referrer"/>
    <hyperlink ref="A138" r:id="rId218" display="Вырубной оформительский комплект"/>
    <hyperlink ref="Q138" r:id="rId219" display="ФОТО НВ-13"/>
    <hyperlink ref="A139" r:id="rId220" display="Вырубные фигуры для оформления"/>
    <hyperlink ref="Q139" r:id="rId221" display="ФОТО НВ-13/1"/>
    <hyperlink ref="A140" r:id="rId222" display="Вырубные фигуры для оформления"/>
    <hyperlink ref="Q140" r:id="rId223" display="ФОТО НВ-13/2"/>
    <hyperlink ref="A141" r:id="rId224" display="Вырубные фигуры для оформления"/>
    <hyperlink ref="Q141" r:id="rId225" display="ФОТО НВ-13/3"/>
    <hyperlink ref="A142" r:id="rId226" display="Вырубные фигуры для оформления"/>
    <hyperlink ref="Q142" r:id="rId227" display="ФОТО НВ-13/4"/>
    <hyperlink ref="A143" r:id="rId228" display="Вырубные фигуры для оформления"/>
    <hyperlink ref="Q143" r:id="rId229" display="ФОТО НВ-13/5"/>
    <hyperlink ref="A144" r:id="rId230" display="Открытка-медаль"/>
    <hyperlink ref="Q144" r:id="rId231" display="ФОТО"/>
    <hyperlink ref="A145" r:id="rId232" display="Вырубные фигуры для оформления"/>
    <hyperlink ref="Q145" r:id="rId233" display="ФОТО НВ-13/7к"/>
    <hyperlink ref="A146" r:id="rId234" display="Вырубные фигуры для оформления"/>
    <hyperlink ref="Q146" r:id="rId235" display="ФОТО НВ-13/8к"/>
    <hyperlink ref="A147" r:id="rId236" display="Вырубные фигуры для оформления"/>
    <hyperlink ref="Q147" r:id="rId237" display="ФОТО НВ-13/9к"/>
    <hyperlink ref="A148" r:id="rId238" display="Вырубные фигуры для оформления"/>
    <hyperlink ref="Q148" r:id="rId239" display="ФОТО НВ-13/10к"/>
    <hyperlink ref="A149" r:id="rId240" display="Вырубные фигуры для оформления"/>
    <hyperlink ref="Q149" r:id="rId241" display="ФОТО НВ-13/11к"/>
    <hyperlink ref="A150" r:id="rId242" display="Вырубной оформительский комплект"/>
    <hyperlink ref="Q150" r:id="rId243" display="ФОТО-НВ-14"/>
    <hyperlink ref="R150" r:id="rId244" display="https://www.youtube.com/watch?v=dOjPhlG0-UU/?utm_source=all&amp;utm_campaign=price_list_opt&amp;utm_medium=referrer"/>
    <hyperlink ref="A151" r:id="rId245" display="Вырубные фигуры для оформления"/>
    <hyperlink ref="Q151" r:id="rId246" display="ФОТО-НВ-14/1"/>
    <hyperlink ref="R151" r:id="rId247" display="https://www.youtube.com/watch?v=dOjPhlG0-UU/?utm_source=all&amp;utm_campaign=price_list_opt&amp;utm_medium=referrer"/>
    <hyperlink ref="A152" r:id="rId248" display="Вырубные фигуры для оформления"/>
    <hyperlink ref="Q152" r:id="rId249" display="ФОТО-НВ-14/2"/>
    <hyperlink ref="R152" r:id="rId250" display="https://www.youtube.com/watch?v=dOjPhlG0-UU/?utm_source=all&amp;utm_campaign=price_list_opt&amp;utm_medium=referrer"/>
    <hyperlink ref="A153" r:id="rId251" display="Вырубные фигуры для оформления"/>
    <hyperlink ref="Q153" r:id="rId252" display="ФОТО-НВ-14/3"/>
    <hyperlink ref="R153" r:id="rId253" display="https://www.youtube.com/watch?v=dOjPhlG0-UU/?utm_source=all&amp;utm_campaign=price_list_opt&amp;utm_medium=referrer"/>
    <hyperlink ref="A154" r:id="rId254" display="Вырубные фигуры для оформления"/>
    <hyperlink ref="Q154" r:id="rId255" display="ФОТО-НВ-14/4"/>
    <hyperlink ref="R154" r:id="rId256" display="https://www.youtube.com/watch?v=dOjPhlG0-UU/?utm_source=all&amp;utm_campaign=price_list_opt&amp;utm_medium=referrer"/>
    <hyperlink ref="A155" r:id="rId257" display="Вырубные фигуры для оформления"/>
    <hyperlink ref="Q155" r:id="rId258" display="ФОТО-НВ-14/5"/>
    <hyperlink ref="R155" r:id="rId259" display="https://www.youtube.com/watch?v=dOjPhlG0-UU/?utm_source=all&amp;utm_campaign=price_list_opt&amp;utm_medium=referrer"/>
    <hyperlink ref="A156" r:id="rId260" display="Вырубной оформительский комплект"/>
    <hyperlink ref="Q156" r:id="rId261" display="ФОТО-НВ-15"/>
    <hyperlink ref="A157" r:id="rId262" display="Вырубные фигуры для оформления"/>
    <hyperlink ref="Q157" r:id="rId263" display="ФОТО-НВ-15/1"/>
    <hyperlink ref="A158" r:id="rId264" display="Вырубные фигуры для оформления"/>
    <hyperlink ref="Q158" r:id="rId265" display="ФОТО-НВ-15/2"/>
    <hyperlink ref="A159" r:id="rId266" display="Вырубные фигуры для оформления"/>
    <hyperlink ref="Q159" r:id="rId267" display="ФОТО-НВ-15/3"/>
    <hyperlink ref="A160" r:id="rId268" display="Вырубные фигуры для оформления"/>
    <hyperlink ref="Q160" r:id="rId269" display="ФОТО-НВ-15/4"/>
    <hyperlink ref="A161" r:id="rId270" display="Вырубные фигуры для оформления"/>
    <hyperlink ref="Q161" r:id="rId271" display="ФОТО НВ_15/5"/>
    <hyperlink ref="A162" r:id="rId272" display="Вырубной оформительский комплект"/>
    <hyperlink ref="Q162" r:id="rId273" display="ФОТО"/>
    <hyperlink ref="R162" r:id="rId274" display="https://www.youtube.com/watch?v=PRhQzEjiTLw/?utm_source=all&amp;utm_campaign=price_list_opt&amp;utm_medium=referrer"/>
    <hyperlink ref="A163" r:id="rId275" display="Вырубные фигуры для оформления"/>
    <hyperlink ref="Q163" r:id="rId276" display="ФОТО"/>
    <hyperlink ref="R163" r:id="rId277" display="https://www.youtube.com/watch?v=PRhQzEjiTLw/?utm_source=all&amp;utm_campaign=price_list_opt&amp;utm_medium=referrer"/>
    <hyperlink ref="A164" r:id="rId278" display="Вырубные фигуры для оформления"/>
    <hyperlink ref="Q164" r:id="rId279" display="ФОТО"/>
    <hyperlink ref="R164" r:id="rId280" display="https://www.youtube.com/watch?v=PRhQzEjiTLw/?utm_source=all&amp;utm_campaign=price_list_opt&amp;utm_medium=referrer"/>
    <hyperlink ref="A165" r:id="rId281" display="Вырубные фигуры для оформления"/>
    <hyperlink ref="Q165" r:id="rId282" display="ФОТО"/>
    <hyperlink ref="R165" r:id="rId283" display="https://www.youtube.com/watch?v=PRhQzEjiTLw/?utm_source=all&amp;utm_campaign=price_list_opt&amp;utm_medium=referrer"/>
    <hyperlink ref="A166" r:id="rId284" display="Вырубные фигуры для оформления"/>
    <hyperlink ref="Q166" r:id="rId285" display="ФОТО"/>
    <hyperlink ref="R166" r:id="rId286" display="https://www.youtube.com/watch?v=PRhQzEjiTLw/?utm_source=all&amp;utm_campaign=price_list_opt&amp;utm_medium=referrer"/>
    <hyperlink ref="A167" r:id="rId287" display="Вырубные фигуры для оформления"/>
    <hyperlink ref="Q167" r:id="rId288" display="ФОТО"/>
    <hyperlink ref="R167" r:id="rId289" display="https://www.youtube.com/watch?v=PRhQzEjiTLw/?utm_source=all&amp;utm_campaign=price_list_opt&amp;utm_medium=referrer"/>
    <hyperlink ref="A168" r:id="rId290" display="Вырубной оформительский комплект"/>
    <hyperlink ref="Q168" r:id="rId291" display="ФОТО"/>
    <hyperlink ref="R168" r:id="rId292" display="https://www.youtube.com/watch?v=PRhQzEjiTLw/?utm_source=all&amp;utm_campaign=price_list_opt&amp;utm_medium=referrer"/>
    <hyperlink ref="A169" r:id="rId293" display="Вырубные фигуры для оформления"/>
    <hyperlink ref="Q169" r:id="rId294" display="ФОТО"/>
    <hyperlink ref="R169" r:id="rId295" display="https://www.youtube.com/watch?v=PRhQzEjiTLw/?utm_source=all&amp;utm_campaign=price_list_opt&amp;utm_medium=referrer"/>
    <hyperlink ref="A170" r:id="rId296" display="Вырубные фигуры для оформления"/>
    <hyperlink ref="Q170" r:id="rId297" display="ФОТО"/>
    <hyperlink ref="R170" r:id="rId298" display="https://www.youtube.com/watch?v=PRhQzEjiTLw/?utm_source=all&amp;utm_campaign=price_list_opt&amp;utm_medium=referrer"/>
    <hyperlink ref="A171" r:id="rId299" display="Вырубные фигуры для оформления"/>
    <hyperlink ref="Q171" r:id="rId300" display="ФОТО"/>
    <hyperlink ref="R171" r:id="rId301" display="https://www.youtube.com/watch?v=PRhQzEjiTLw/?utm_source=all&amp;utm_campaign=price_list_opt&amp;utm_medium=referrer"/>
    <hyperlink ref="A172" r:id="rId302" display="Вырубные фигуры для оформления"/>
    <hyperlink ref="Q172" r:id="rId303" display="ФОТО"/>
    <hyperlink ref="R172" r:id="rId304" display="https://www.youtube.com/watch?v=PRhQzEjiTLw/?utm_source=all&amp;utm_campaign=price_list_opt&amp;utm_medium=referrer"/>
    <hyperlink ref="A173" r:id="rId305" display="Вырубные фигуры для оформления"/>
    <hyperlink ref="Q173" r:id="rId306" display="ФОТО"/>
    <hyperlink ref="R173" r:id="rId307" display="https://www.youtube.com/watch?v=PRhQzEjiTLw/?utm_source=all&amp;utm_campaign=price_list_opt&amp;utm_medium=referrer"/>
    <hyperlink ref="A174" r:id="rId308" display="Вырубные фигуры для оформления"/>
    <hyperlink ref="Q174" r:id="rId309" display="ФОТО"/>
    <hyperlink ref="R174" r:id="rId310" display="https://www.youtube.com/watch?v=PRhQzEjiTLw/?utm_source=all&amp;utm_campaign=price_list_opt&amp;utm_medium=referrer"/>
    <hyperlink ref="A175" r:id="rId311" display="Вырубные фигуры для оформления"/>
    <hyperlink ref="Q175" r:id="rId312" display="ФОТО"/>
    <hyperlink ref="R175" r:id="rId313" display="https://www.youtube.com/watch?v=PRhQzEjiTLw/?utm_source=all&amp;utm_campaign=price_list_opt&amp;utm_medium=referrer"/>
    <hyperlink ref="A176" r:id="rId314" display="Вырубной оформительский комплект"/>
    <hyperlink ref="Q176" r:id="rId315" display="ФОТО"/>
    <hyperlink ref="Q177" r:id="rId316" display="ФОТО"/>
    <hyperlink ref="A178" r:id="rId317" display="Вырубной оформительский комплект"/>
    <hyperlink ref="Q178" r:id="rId318" display="ФОТО"/>
    <hyperlink ref="A179" r:id="rId319" display="Вырубной оформительский комплект"/>
    <hyperlink ref="Q179" r:id="rId320" display="ФОТО-НВ-200"/>
    <hyperlink ref="R179" r:id="rId321" display="https://www.youtube.com/watch?v=PRhQzEjiTLw/?utm_source=all&amp;utm_campaign=price_list_opt&amp;utm_medium=referrer&#10;https://www.youtube.com/watch?v=L9-TnxkIYzw/?utm_source=all&amp;utm_campaign=price_list_opt&amp;utm_medium=referrer"/>
    <hyperlink ref="A180" r:id="rId322" display="Вырубные фигуры для оформления"/>
    <hyperlink ref="Q180" r:id="rId323" display="ФОТО-НВ-200/1"/>
    <hyperlink ref="A181" r:id="rId324" display="Вырубные фигуры для оформления"/>
    <hyperlink ref="Q181" r:id="rId325" display="ФОТО-НВ-200/2"/>
    <hyperlink ref="A182" r:id="rId326" display="Вырубные фигуры для оформления"/>
    <hyperlink ref="Q182" r:id="rId327" display="ФОТО-НВ-200/4"/>
    <hyperlink ref="A183" r:id="rId328" display="Вырубные фигуры для оформления"/>
    <hyperlink ref="Q183" r:id="rId329" display="ФОТО-НВ-200/5"/>
    <hyperlink ref="A184" r:id="rId330" display="Вырубные фигуры для оформления"/>
    <hyperlink ref="Q184" r:id="rId331" display="ФОТО-НВ-200/6"/>
    <hyperlink ref="A185" r:id="rId332" display="Вырубные фигуры для оформления"/>
    <hyperlink ref="Q185" r:id="rId333" display="ФОТО"/>
    <hyperlink ref="A186" r:id="rId334" display="Вырубной оформительский комплект"/>
    <hyperlink ref="Q186" r:id="rId335" display="ФОТО"/>
    <hyperlink ref="Q187" r:id="rId336" display="ФОТО"/>
    <hyperlink ref="Q188" r:id="rId337" display="ФОТО"/>
    <hyperlink ref="Q189" r:id="rId338" display="ФОТО"/>
    <hyperlink ref="A190" r:id="rId339" display="Вырубные фигуры для оформления"/>
    <hyperlink ref="Q190" r:id="rId340" display="ФОТО"/>
    <hyperlink ref="Q191" r:id="rId341" display="ФОТО"/>
    <hyperlink ref="Q192" r:id="rId342" display="ФОТО"/>
    <hyperlink ref="Q193" r:id="rId343" display="ФОТО"/>
    <hyperlink ref="R193" r:id="rId344" display="https://www.youtube.com/watch?v=PRhQzEjiTLw/?utm_source=all&amp;utm_campaign=price_list_opt&amp;utm_medium=referrer"/>
    <hyperlink ref="Q194" r:id="rId345" display="ФОТО"/>
    <hyperlink ref="R194" r:id="rId346" display="https://www.youtube.com/watch?v=PRhQzEjiTLw/?utm_source=all&amp;utm_campaign=price_list_opt&amp;utm_medium=referrer"/>
    <hyperlink ref="Q195" r:id="rId347" display="ФОТО"/>
    <hyperlink ref="R195" r:id="rId348" display="https://www.youtube.com/watch?v=PRhQzEjiTLw/?utm_source=all&amp;utm_campaign=price_list_opt&amp;utm_medium=referrer"/>
    <hyperlink ref="Q196" r:id="rId349" display="ФОТО"/>
    <hyperlink ref="R196" r:id="rId350" display="https://www.youtube.com/watch?v=PRhQzEjiTLw/?utm_source=all&amp;utm_campaign=price_list_opt&amp;utm_medium=referrer"/>
    <hyperlink ref="Q197" r:id="rId351" display="ФОТО"/>
    <hyperlink ref="Q198" r:id="rId352" display="ФОТО"/>
    <hyperlink ref="Q199" r:id="rId353" display="ФОТО"/>
    <hyperlink ref="Q200" r:id="rId354" display="ФОТО"/>
    <hyperlink ref="Q201" r:id="rId355" display="ФОТО"/>
    <hyperlink ref="Q202" r:id="rId356" display="ФОТО"/>
    <hyperlink ref="Q203" r:id="rId357" display="ФОТО"/>
    <hyperlink ref="Q204" r:id="rId358" display="ФОТО"/>
    <hyperlink ref="R204" r:id="rId359" display="https://www.youtube.com/watch?v=ihDcHLSIsKI/?utm_source=all&amp;utm_campaign=price_list_opt&amp;utm_medium=referrer"/>
    <hyperlink ref="G205" location="Впечати" display="наверх"/>
    <hyperlink ref="Q205" location="Впечати" display="наверх"/>
    <hyperlink ref="Q206" r:id="rId360" display="ФОТО"/>
    <hyperlink ref="Q207" r:id="rId361" display="ФОТО"/>
    <hyperlink ref="Q208" r:id="rId362" display="ФОТО"/>
    <hyperlink ref="Q209" r:id="rId363" display="ФОТО"/>
    <hyperlink ref="Q210" r:id="rId364" display="ФОТО"/>
    <hyperlink ref="Q211" r:id="rId365" display="ФОТО"/>
    <hyperlink ref="Q212" r:id="rId366" display="ФОТО"/>
    <hyperlink ref="Q213" r:id="rId367" display="ФОТО"/>
    <hyperlink ref="Q214" r:id="rId368" display="ФОТО"/>
    <hyperlink ref="Q215" r:id="rId369" display="ФОТО"/>
    <hyperlink ref="Q216" r:id="rId370" display="ФОТО"/>
    <hyperlink ref="Q217" r:id="rId371" display="ФОТО"/>
    <hyperlink ref="Q218" r:id="rId372" display="ФОТО"/>
    <hyperlink ref="Q219" r:id="rId373" display="ФОТО"/>
    <hyperlink ref="Q220" r:id="rId374" display="ФОТО"/>
    <hyperlink ref="Q221" r:id="rId375" display="ФОТО"/>
    <hyperlink ref="Q222" r:id="rId376" display="ФОТО"/>
    <hyperlink ref="Q223" r:id="rId377" display="ФОТО"/>
    <hyperlink ref="Q224" location="Впечати" display="наверх"/>
    <hyperlink ref="Q225" r:id="rId378" display="ФОТО"/>
    <hyperlink ref="R225" r:id="rId379" display="https://www.youtube.com/watch?v=zwU1myLsdro&amp;autoplay=1&amp;disablekb=1&amp;fs=1&amp;version=3&amp;autohide=3"/>
    <hyperlink ref="Q226" r:id="rId380" display="ФОТО"/>
    <hyperlink ref="R226" r:id="rId381" display="https://www.youtube.com/watch?v=zwU1myLsdro&amp;autoplay=1&amp;disablekb=1&amp;fs=1&amp;version=3&amp;autohide=3"/>
    <hyperlink ref="Q227" r:id="rId382" display="ФОТО"/>
    <hyperlink ref="R227" r:id="rId383" display="https://www.youtube.com/watch?v=zwU1myLsdro&amp;autoplay=1&amp;disablekb=1&amp;fs=1&amp;version=3&amp;autohide=3"/>
    <hyperlink ref="Q228" r:id="rId384" display="ФОТО"/>
    <hyperlink ref="R228" r:id="rId385" display="https://www.youtube.com/watch?v=zwU1myLsdro&amp;autoplay=1&amp;disablekb=1&amp;fs=1&amp;version=3&amp;autohide=3"/>
    <hyperlink ref="Q229" r:id="rId386" display="ФОТО"/>
    <hyperlink ref="R229" r:id="rId387" display="https://www.youtube.com/watch?v=zwU1myLsdro&amp;autoplay=1&amp;disablekb=1&amp;fs=1&amp;version=3&amp;autohide=3"/>
    <hyperlink ref="Q230" r:id="rId388" display="ФОТО"/>
    <hyperlink ref="R230" r:id="rId389" display="https://www.youtube.com/watch?v=zwU1myLsdro&amp;autoplay=1&amp;disablekb=1&amp;fs=1&amp;version=3&amp;autohide=3"/>
    <hyperlink ref="Q231" r:id="rId390" display="ФОТО"/>
    <hyperlink ref="R231" r:id="rId391" display="https://www.youtube.com/watch?v=zwU1myLsdro&amp;autoplay=1&amp;disablekb=1&amp;fs=1&amp;version=3&amp;autohide=3"/>
    <hyperlink ref="Q232" r:id="rId392" display="ФОТО"/>
    <hyperlink ref="R232" r:id="rId393" display="https://www.youtube.com/watch?v=zwU1myLsdro&amp;autoplay=1&amp;disablekb=1&amp;fs=1&amp;version=3&amp;autohide=3"/>
    <hyperlink ref="Q233" r:id="rId394" display="ФОТО"/>
    <hyperlink ref="R233" r:id="rId395" display="https://www.youtube.com/watch?v=zwU1myLsdro&amp;autoplay=1&amp;disablekb=1&amp;fs=1&amp;version=3&amp;autohide=3"/>
    <hyperlink ref="Q234" r:id="rId396" display="ФОТО"/>
    <hyperlink ref="R234" r:id="rId397" display="https://www.youtube.com/watch?v=zwU1myLsdro&amp;autoplay=1&amp;disablekb=1&amp;fs=1&amp;version=3&amp;autohide=3"/>
    <hyperlink ref="Q235" r:id="rId398" display="ФОТО"/>
    <hyperlink ref="R235" r:id="rId399" display="https://www.youtube.com/watch?v=zwU1myLsdro&amp;autoplay=1&amp;disablekb=1&amp;fs=1&amp;version=3&amp;autohide=3"/>
    <hyperlink ref="Q236" r:id="rId400" display="ФОТО"/>
    <hyperlink ref="R236" r:id="rId401" display="https://www.youtube.com/watch?v=zwU1myLsdro&amp;autoplay=1&amp;disablekb=1&amp;fs=1&amp;version=3&amp;autohide=3"/>
    <hyperlink ref="Q237" r:id="rId402" display="ФОТО"/>
    <hyperlink ref="R237" r:id="rId403" display="https://www.youtube.com/watch?v=zwU1myLsdro&amp;autoplay=1&amp;disablekb=1&amp;fs=1&amp;version=3&amp;autohide=3"/>
    <hyperlink ref="Q238" r:id="rId404" display="ФОТО"/>
    <hyperlink ref="R238" r:id="rId405" display="https://www.youtube.com/watch?v=zwU1myLsdro&amp;autoplay=1&amp;disablekb=1&amp;fs=1&amp;version=3&amp;autohide=3"/>
    <hyperlink ref="Q239" r:id="rId406" display="ФОТО"/>
    <hyperlink ref="R239" r:id="rId407" display="https://www.youtube.com/watch?v=zwU1myLsdro&amp;autoplay=1&amp;disablekb=1&amp;fs=1&amp;version=3&amp;autohide=3"/>
    <hyperlink ref="Q240" r:id="rId408" display="ФОТО"/>
    <hyperlink ref="R240" r:id="rId409" display="https://www.youtube.com/watch?v=zwU1myLsdro&amp;autoplay=1&amp;disablekb=1&amp;fs=1&amp;version=3&amp;autohide=3"/>
    <hyperlink ref="Q241" r:id="rId410" display="ФОТО"/>
    <hyperlink ref="R241" r:id="rId411" display="https://www.youtube.com/watch?v=zwU1myLsdro&amp;autoplay=1&amp;disablekb=1&amp;fs=1&amp;version=3&amp;autohide=3"/>
    <hyperlink ref="Q242" r:id="rId412" display="ФОТО"/>
    <hyperlink ref="R242" r:id="rId413" display="https://www.youtube.com/watch?v=zwU1myLsdro&amp;autoplay=1&amp;disablekb=1&amp;fs=1&amp;version=3&amp;autohide=3"/>
    <hyperlink ref="Q243" r:id="rId414" display="ФОТО"/>
    <hyperlink ref="R243" r:id="rId415" display="https://www.youtube.com/watch?v=zwU1myLsdro&amp;autoplay=1&amp;disablekb=1&amp;fs=1&amp;version=3&amp;autohide=3"/>
    <hyperlink ref="Q244" r:id="rId416" display="ФОТО"/>
    <hyperlink ref="R244" r:id="rId417" display="https://www.youtube.com/watch?v=zwU1myLsdro&amp;autoplay=1&amp;disablekb=1&amp;fs=1&amp;version=3&amp;autohide=3"/>
    <hyperlink ref="Q245" r:id="rId418" display="ФОТО"/>
    <hyperlink ref="R245" r:id="rId419" display="https://www.youtube.com/watch?v=zwU1myLsdro&amp;autoplay=1&amp;disablekb=1&amp;fs=1&amp;version=3&amp;autohide=3"/>
    <hyperlink ref="Q246" r:id="rId420" display="ФОТО"/>
    <hyperlink ref="R246" r:id="rId421" display="https://www.youtube.com/watch?v=zwU1myLsdro&amp;autoplay=1&amp;disablekb=1&amp;fs=1&amp;version=3&amp;autohide=3"/>
    <hyperlink ref="Q247" r:id="rId422" display="ФОТО"/>
    <hyperlink ref="R247" r:id="rId423" display="https://www.youtube.com/watch?v=zwU1myLsdro&amp;autoplay=1&amp;disablekb=1&amp;fs=1&amp;version=3&amp;autohide=3"/>
    <hyperlink ref="Q248" location="Впечати" display="наверх"/>
    <hyperlink ref="Q249" r:id="rId424" display="ФОТО"/>
    <hyperlink ref="Q250" r:id="rId425" display="ФОТО"/>
    <hyperlink ref="Q251" location="Впечати" display="наверх"/>
    <hyperlink ref="Q252" r:id="rId426" display="ФОТО Н-53"/>
    <hyperlink ref="Q253" r:id="rId427" display="ФОТО Н-232"/>
    <hyperlink ref="Q254" r:id="rId428" display="ФОТО Н-233"/>
    <hyperlink ref="Q255" r:id="rId429" display="ФОТО Н-234"/>
    <hyperlink ref="Q256" r:id="rId430" display="ФОТО Н-236"/>
    <hyperlink ref="Q257" r:id="rId431" display="ФОТО Н-240"/>
    <hyperlink ref="Q258" r:id="rId432" display="ФОТО Н-239"/>
    <hyperlink ref="Q259" r:id="rId433" display="ФОТО Н-238"/>
    <hyperlink ref="Q260" r:id="rId434" display="ФОТО Н-237"/>
    <hyperlink ref="Q261" r:id="rId435" display="ФОТО Н-235"/>
    <hyperlink ref="Q262" r:id="rId436" display="ФОТО Н-436"/>
    <hyperlink ref="Q263" r:id="rId437" display="ФОТО Н-437"/>
    <hyperlink ref="Q264" r:id="rId438" display="ФОТО Н-438"/>
    <hyperlink ref="A265" r:id="rId439" display="Наглядно-дидактический комплект"/>
    <hyperlink ref="Q265" r:id="rId440" display="ФОТО Н-439"/>
    <hyperlink ref="Q266" r:id="rId441" display="ФОТО-Н-450"/>
    <hyperlink ref="Q267" r:id="rId442" display="ФОТО-Н-451"/>
    <hyperlink ref="Q268" r:id="rId443" display="ФОТО-Н-452"/>
    <hyperlink ref="Q269" r:id="rId444" display="ФОТО-Н-453"/>
    <hyperlink ref="Q270" r:id="rId445" display="ФОТО-Н-454"/>
    <hyperlink ref="Q271" r:id="rId446" display="ФОТО Н-455"/>
    <hyperlink ref="Q272" r:id="rId447" display="ФОТО Н-456"/>
    <hyperlink ref="Q273" r:id="rId448" display="ФОТО"/>
    <hyperlink ref="Q274" r:id="rId449" display="ФОТО"/>
    <hyperlink ref="O275" location="Впечати" display="наверх"/>
    <hyperlink ref="Q276" r:id="rId450" display="ФОТО"/>
    <hyperlink ref="Q277" r:id="rId451" display="ФОТО"/>
    <hyperlink ref="Q278" r:id="rId452" display="ФОТО"/>
    <hyperlink ref="O279" location="Впечати" display="наверх"/>
    <hyperlink ref="Q280" r:id="rId453" display="ФОТО НШ-1"/>
    <hyperlink ref="Q281" r:id="rId454" display="ФОТО НШ-2"/>
    <hyperlink ref="Q282" r:id="rId455" display="ФОТО НШ-4"/>
    <hyperlink ref="Q283" r:id="rId456" display="ФОТО НШ-5"/>
    <hyperlink ref="Q284" r:id="rId457" display="ФОТО НШ-6"/>
    <hyperlink ref="R284" r:id="rId458" display="https://www.youtube.com/watch?v=VFKwOrxsN8E/?utm_source=all&amp;utm_campaign=price_list_opt&amp;utm_medium=referrer&#10;https://www.youtube.com/watch?v=yfSn18cXEIQ/?utm_source=all&amp;utm_campaign=price_list_opt&amp;utm_medium=referrer"/>
    <hyperlink ref="Q285" r:id="rId459" display="ФОТО НШ-7"/>
    <hyperlink ref="R285" r:id="rId460" display="https://www.youtube.com/watch?v=VFKwOrxsN8E/?utm_source=all&amp;utm_campaign=price_list_opt&amp;utm_medium=referrer&#10;https://www.youtube.com/watch?v=yfSn18cXEIQ/?utm_source=all&amp;utm_campaign=price_list_opt&amp;utm_medium=referrer"/>
    <hyperlink ref="Q286" r:id="rId461" display="ФОТО НШ-8"/>
    <hyperlink ref="Q287" r:id="rId462" display="ФОТО НШ-9"/>
    <hyperlink ref="Q288" r:id="rId463" display="ФОТО НШ-10"/>
    <hyperlink ref="R288" r:id="rId464" display="https://www.youtube.com/watch?v=VFKwOrxsN8E/?utm_source=all&amp;utm_campaign=price_list_opt&amp;utm_medium=referrer&#10;https://www.youtube.com/watch?v=yfSn18cXEIQ/?utm_source=all&amp;utm_campaign=price_list_opt&amp;utm_medium=referrer"/>
    <hyperlink ref="Q289" r:id="rId465" display="ФОТО НШ-11"/>
    <hyperlink ref="R289" r:id="rId466" display="https://www.youtube.com/watch?v=VFKwOrxsN8E/?utm_source=all&amp;utm_campaign=price_list_opt&amp;utm_medium=referrer&#10;https://www.youtube.com/watch?v=yfSn18cXEIQ/?utm_source=all&amp;utm_campaign=price_list_opt&amp;utm_medium=referrer"/>
    <hyperlink ref="Q290" r:id="rId467" display="ФОТО НШ-12"/>
    <hyperlink ref="Q291" r:id="rId468" display="ФОТО НШ-13"/>
    <hyperlink ref="Q292" r:id="rId469" display="ФОТО НШ-14"/>
    <hyperlink ref="Q293" r:id="rId470" display="ФОТО НШ-15"/>
    <hyperlink ref="Q294" r:id="rId471" display="ФОТО НШ-16"/>
    <hyperlink ref="Q295" r:id="rId472" display="ФОТО НШ-17"/>
    <hyperlink ref="Q296" r:id="rId473" display="ФОТО НШ-19"/>
    <hyperlink ref="Q297" r:id="rId474" display="ФОТО НШ-20"/>
    <hyperlink ref="Q298" r:id="rId475" display="ФОТО НШ-21"/>
    <hyperlink ref="Q299" r:id="rId476" display="ФОТО НШ-23"/>
    <hyperlink ref="Q300" r:id="rId477" display="ФОТО НШ-24"/>
    <hyperlink ref="Q301" r:id="rId478" display="ФОТО НШ-18"/>
    <hyperlink ref="Q302" r:id="rId479" display="ФОТО НШ-22"/>
    <hyperlink ref="Q303" r:id="rId480" display="ФОТО НШ-25"/>
    <hyperlink ref="Q304" r:id="rId481" display="ФОТО НШ-26"/>
    <hyperlink ref="Q305" r:id="rId482" display="ФОТО НШ-27"/>
    <hyperlink ref="R305" r:id="rId483" display="https://www.youtube.com/watch?v=VFKwOrxsN8E/?utm_source=all&amp;utm_campaign=price_list_opt&amp;utm_medium=referrer&#10;https://www.youtube.com/watch?v=yfSn18cXEIQ/?utm_source=all&amp;utm_campaign=price_list_opt&amp;utm_medium=referrer"/>
    <hyperlink ref="Q306" r:id="rId484" display="ФОТО НШ-29"/>
    <hyperlink ref="Q307" r:id="rId485" display="ФОТО НШ-30"/>
    <hyperlink ref="Q308" r:id="rId486" display="ФОТО НШ-31"/>
    <hyperlink ref="Q309" r:id="rId487" display="ФОТО НШ-32"/>
    <hyperlink ref="Q310" r:id="rId488" display="ФОТО НШ-33"/>
    <hyperlink ref="Q311" r:id="rId489" display="ФОТО НШ-34"/>
    <hyperlink ref="Q312" r:id="rId490" display="ФОТО НШ-28"/>
    <hyperlink ref="Q313" r:id="rId491" display="ФОТО НШ-36"/>
    <hyperlink ref="Q314" r:id="rId492" display="ФОТО НШ-35"/>
    <hyperlink ref="Q315" r:id="rId493" display="ФОТО НШ-38"/>
    <hyperlink ref="Q316" r:id="rId494" display="ФОТО НШ-37"/>
    <hyperlink ref="Q317" r:id="rId495" display="ФОТО НШ-39"/>
    <hyperlink ref="R317" r:id="rId496" display="https://www.youtube.com/watch?v=ku0GxSOD4Kg/?utm_source=all&amp;utm_campaign=price_list_opt&amp;utm_medium=referrer"/>
    <hyperlink ref="Q318" r:id="rId497" display="ФОТО НШ-40"/>
    <hyperlink ref="Q320" r:id="rId498" display="ФОТО НШ-42"/>
    <hyperlink ref="Q321" r:id="rId499" display="ФОТО НШ-43"/>
    <hyperlink ref="Q322" r:id="rId500" display="ФОТО"/>
    <hyperlink ref="Q323" r:id="rId501" display="ФОТО"/>
    <hyperlink ref="Q324" r:id="rId502" display="ФОТО"/>
    <hyperlink ref="Q325" r:id="rId503" display="ФОТО"/>
    <hyperlink ref="Q326" r:id="rId504" display="ФОТО"/>
    <hyperlink ref="Q327" r:id="rId505" display="ФОТО"/>
    <hyperlink ref="Q328" r:id="rId506" display="ФОТО"/>
    <hyperlink ref="Q329" r:id="rId507" display="ФОТО"/>
    <hyperlink ref="Q330" r:id="rId508" display="ФОТО"/>
    <hyperlink ref="Q331" r:id="rId509" display="ФОТО"/>
    <hyperlink ref="Q332" r:id="rId510" display="ФОТО"/>
    <hyperlink ref="Q334" r:id="rId511" display="ФОТО"/>
    <hyperlink ref="Q335" r:id="rId512" display="ФОТО"/>
    <hyperlink ref="Q336" r:id="rId513" display="ФОТО"/>
    <hyperlink ref="Q337" r:id="rId514" display="ФОТО НР-1"/>
    <hyperlink ref="R337" r:id="rId515" display="https://www.youtube.com/watch?v=6JbftZIdJSo&amp;t=6s/?utm_source=all&amp;utm_campaign=price_list_opt&amp;utm_medium=referrer"/>
    <hyperlink ref="Q338" r:id="rId516" display="ФОТО"/>
    <hyperlink ref="Q339" r:id="rId517" display="ФОТО"/>
    <hyperlink ref="Q340" r:id="rId518" display="ФОТО Н-181"/>
    <hyperlink ref="Q341" location="Впечати" display="наверх"/>
    <hyperlink ref="Q342" r:id="rId519" display="ФОТО"/>
    <hyperlink ref="Q343" r:id="rId520" display="ФОТО"/>
    <hyperlink ref="Q344" location="Впечати" display="наверх"/>
    <hyperlink ref="A345" r:id="rId521" display="Наглядно-тематический уголок в ДОО"/>
    <hyperlink ref="Q345" r:id="rId522" display="ФОТО Н-128"/>
    <hyperlink ref="A346" r:id="rId523" display="Наглядно-тематический уголок в ДОО"/>
    <hyperlink ref="Q346" r:id="rId524" display="ФОТО Н-128/1"/>
    <hyperlink ref="A347" r:id="rId525" display="Наглядно-тематический уголок в ДОО"/>
    <hyperlink ref="Q347" r:id="rId526" display="ФОТО Н-128/2"/>
    <hyperlink ref="A348" r:id="rId527" display="Наглядно-тематический уголок в ДОО"/>
    <hyperlink ref="Q348" r:id="rId528" display="ФОТО Н-128/3"/>
    <hyperlink ref="A349" r:id="rId529" display="Наглядно-тематический уголок в ДОО"/>
    <hyperlink ref="Q349" r:id="rId530" display="ФОТО Н-129"/>
    <hyperlink ref="A350" r:id="rId531" display="Наглядно-тематический уголок в ДОО"/>
    <hyperlink ref="Q350" r:id="rId532" display="ФОТО Н-129/1"/>
    <hyperlink ref="A351" r:id="rId533" display="Наглядно-тематический уголок в ДОО"/>
    <hyperlink ref="Q351" r:id="rId534" display="ФОТО Н-129/2"/>
    <hyperlink ref="A352" r:id="rId535" display="Наглядно-тематический уголок в ДОО"/>
    <hyperlink ref="Q352" r:id="rId536" display="ФОТО Н-129/3"/>
    <hyperlink ref="A353" r:id="rId537" display="Наглядно-тематический уголок в ДОО"/>
    <hyperlink ref="Q353" r:id="rId538" display="ФОТО Н-130"/>
    <hyperlink ref="A354" r:id="rId539" display="Наглядно-тематический уголок в ДОО"/>
    <hyperlink ref="Q354" r:id="rId540" display="ФОТО Н-130/2"/>
    <hyperlink ref="A355" r:id="rId541" display="Наглядно-тематический уголок в ДОО"/>
    <hyperlink ref="Q355" r:id="rId542" display="ФОТО Н-130/3"/>
    <hyperlink ref="A356" r:id="rId543" display="Наглядно-тематический уголок в ДОО"/>
    <hyperlink ref="Q356" r:id="rId544" display="ФОТО Н-131/1"/>
    <hyperlink ref="A357" r:id="rId545" display="Наглядно-тематический уголок в ДОО"/>
    <hyperlink ref="Q357" r:id="rId546" display="ФОТО Н-131/2"/>
    <hyperlink ref="A358" r:id="rId547" display="Наглядно-тематический уголок в ДОО"/>
    <hyperlink ref="Q358" r:id="rId548" display="ФОТО Н-131/3"/>
    <hyperlink ref="Q359" r:id="rId549" display="ФОТО Н-180"/>
    <hyperlink ref="A360" r:id="rId550" display="Наглядно-тематический уголок в ДОО"/>
    <hyperlink ref="Q360" r:id="rId551" display="ФОТО Н-103"/>
    <hyperlink ref="A361" r:id="rId552" display="Наглядно-тематический уголок в ДОО"/>
    <hyperlink ref="Q361" r:id="rId553" display="ФОТО Н-104"/>
    <hyperlink ref="A362" r:id="rId554" display="Наглядно-тематический уголок в ДОО"/>
    <hyperlink ref="Q362" r:id="rId555" display="ФОТО Н-105"/>
    <hyperlink ref="A363" r:id="rId556" display="Наглядно-тематический уголок в ДОУ"/>
    <hyperlink ref="Q363" r:id="rId557" display="ФОТО Н-8"/>
    <hyperlink ref="A364" r:id="rId558" display="Наглядно-тематический уголок в ДОО"/>
    <hyperlink ref="Q364" r:id="rId559" display="ФОТО Н-102"/>
    <hyperlink ref="A365" r:id="rId560" display="Наглядно-тематический уголок в ДОО"/>
    <hyperlink ref="Q365" r:id="rId561" display="ФОТО Н-132"/>
    <hyperlink ref="A366" r:id="rId562" display="Наглядно-тематический уголок в ДОО"/>
    <hyperlink ref="Q366" r:id="rId563" display="ФОТО Н-132/1"/>
    <hyperlink ref="A367" r:id="rId564" display="Наглядно-тематический уголок в ДОО"/>
    <hyperlink ref="Q367" r:id="rId565" display="ФОТО-Н-132/2"/>
    <hyperlink ref="A368" r:id="rId566" display="Наглядно-тематический уголок в ДОО"/>
    <hyperlink ref="Q368" r:id="rId567" display="ФОТО"/>
    <hyperlink ref="Q369" r:id="rId568" display="ФОТО Н-182"/>
    <hyperlink ref="Q370" r:id="rId569" display="ФОТО Н-130/1"/>
    <hyperlink ref="Q371" r:id="rId570" display="ФОТО Н-131"/>
    <hyperlink ref="A372" r:id="rId571" display="Наглядно-тематический уголок в ДОУ"/>
    <hyperlink ref="Q372" r:id="rId572" display="ФОТО Н-10"/>
    <hyperlink ref="A373" r:id="rId573" display="Наглядно-тематический уголок в ДОО"/>
    <hyperlink ref="Q373" r:id="rId574" display="ФОТО Н-11"/>
    <hyperlink ref="A374" r:id="rId575" display="Наглядно-тематический уголок в ДОУ"/>
    <hyperlink ref="Q374" r:id="rId576" display="ФОТО Н-12"/>
    <hyperlink ref="Q375" r:id="rId577" display="ФОТО Н-179"/>
    <hyperlink ref="A376" r:id="rId578" display="Наглядно-тематический уголок в ДОО"/>
    <hyperlink ref="Q376" r:id="rId579" display="ФОТО Н-13"/>
    <hyperlink ref="A377" r:id="rId580" display="Наглядно-тематический уголок в ДОО"/>
    <hyperlink ref="Q377" r:id="rId581" display="ФОТО Н-14"/>
    <hyperlink ref="A378" r:id="rId582" display="Наглядно-тематический уголок в ДОУ"/>
    <hyperlink ref="Q378" r:id="rId583" display="ФОТО Н-15"/>
    <hyperlink ref="A379" r:id="rId584" display="Наглядно-тематический уголок в ДОУ"/>
    <hyperlink ref="Q379" r:id="rId585" display="ФОТО Н-16"/>
    <hyperlink ref="A380" r:id="rId586" display="Наглядно-тематический уголок в ДОУ"/>
    <hyperlink ref="Q380" r:id="rId587" display="ФОТО Н-17"/>
    <hyperlink ref="Q381" r:id="rId588" display="ФОТО КПЛ-112"/>
    <hyperlink ref="Q382" r:id="rId589" display="ФОТО-Н-459"/>
    <hyperlink ref="Q383" r:id="rId590" display="ФОТО КПЛ-122"/>
    <hyperlink ref="Q385" location="Впечати" display="наверх"/>
    <hyperlink ref="A386" r:id="rId591" display="Наглядно-тематический уголок в ДОО с мультимедийным приложением"/>
    <hyperlink ref="Q386" r:id="rId592" display="ФОТО Н-18"/>
    <hyperlink ref="A387" r:id="rId593" display="Наглядно-тематический уголок в ДОО с мультимедийным приложением"/>
    <hyperlink ref="Q387" r:id="rId594" display="ФОТО Н-19"/>
    <hyperlink ref="A388" r:id="rId595" display="Наглядно-тематический уголок в ДОО"/>
    <hyperlink ref="Q388" r:id="rId596" display="ФОТО Н-20"/>
    <hyperlink ref="A389" r:id="rId597" display="Наглядно-тематический уголок в ДОО с мультимедийным приложением"/>
    <hyperlink ref="Q389" r:id="rId598" display="ФОТО Н-21"/>
    <hyperlink ref="A390" r:id="rId599" display="Наглядно-тематический уголок в ДОО с мультимедийным сопровождением"/>
    <hyperlink ref="Q390" r:id="rId600" display="ФОТО Н-22"/>
    <hyperlink ref="Q392" r:id="rId601" display="ФОТО"/>
    <hyperlink ref="Q393" r:id="rId602" display="ФОТО"/>
    <hyperlink ref="Q394" r:id="rId603" display="ФОТО"/>
    <hyperlink ref="Q395" r:id="rId604" display="ФОТО"/>
    <hyperlink ref="R395" r:id="rId605" display="https://www.youtube.com/watch?v=y5HPrAQxo3o/?utm_source=all&amp;utm_campaign=price_list_opt&amp;utm_medium=referrer"/>
    <hyperlink ref="Q396" location="Впечати" display="наверх"/>
    <hyperlink ref="Q397" r:id="rId606" display="ФОТО НК-3"/>
    <hyperlink ref="Q398" r:id="rId607" display="ФОТО НК-8"/>
    <hyperlink ref="Q399" r:id="rId608" display="ФОТО НК-13"/>
    <hyperlink ref="Q400" r:id="rId609" display="ФОТО НК-18"/>
    <hyperlink ref="Q401" r:id="rId610" display="ФОТО НК-23"/>
    <hyperlink ref="Q402" r:id="rId611" display="ФОТО НК-28"/>
    <hyperlink ref="Q403" r:id="rId612" display="ФОТО НК-33"/>
    <hyperlink ref="Q404" r:id="rId613" display="ФОТО НК-38"/>
    <hyperlink ref="Q405" r:id="rId614" display="ФОТО НК-48"/>
    <hyperlink ref="Q406" r:id="rId615" display="ФОТО НК-53"/>
    <hyperlink ref="Q407" r:id="rId616" display="ФОТО НК-43"/>
    <hyperlink ref="Q408" location="Впечати" display="наверх"/>
    <hyperlink ref="Q409" r:id="rId617" display="ФОТО Н-88"/>
    <hyperlink ref="Q410" r:id="rId618" display="ФОТО Н-87"/>
    <hyperlink ref="Q411" r:id="rId619" display="ФОТО Н-86"/>
    <hyperlink ref="Q412" r:id="rId620" display="ФОТО Н-84"/>
    <hyperlink ref="Q413" r:id="rId621" display="ФОТО Н-475"/>
    <hyperlink ref="Q414" r:id="rId622" display="ФОТО Н-476"/>
    <hyperlink ref="Q415" r:id="rId623" display="ФОТО"/>
    <hyperlink ref="Q416" location="Впечати" display="наверх"/>
    <hyperlink ref="A417" r:id="rId624" display="Наглядно-тематический родительский уголок в ДОО"/>
    <hyperlink ref="Q417" r:id="rId625" display="ФОТО Н-6"/>
    <hyperlink ref="A418" r:id="rId626" display="Наглядно-тематический родительский уголок в ДОУ"/>
    <hyperlink ref="Q418" r:id="rId627" display="ФОТО Н-7"/>
    <hyperlink ref="A419" r:id="rId628" display="Наглядно-тематический родительский уголок в ДОУ"/>
    <hyperlink ref="Q419" r:id="rId629" display="ФОТО Н-9"/>
    <hyperlink ref="Q420" r:id="rId630" display="ФОТО"/>
    <hyperlink ref="Q421" r:id="rId631" display="ФОТО"/>
    <hyperlink ref="R421" r:id="rId632" display="https://www.youtube.com/watch?v=0IHND66VhZQ/?utm_source=all&amp;utm_campaign=price_list_opt&amp;utm_medium=referrer"/>
    <hyperlink ref="Q422" location="Впечати" display="наверх"/>
    <hyperlink ref="Q423" r:id="rId633" display="ФОТО Н-31"/>
    <hyperlink ref="Q424" r:id="rId634" display="ФОТО Н-26"/>
    <hyperlink ref="Q425" r:id="rId635" display="ФОТО Н-80"/>
    <hyperlink ref="A426" r:id="rId636" display="Наглядно-дидактический комплект"/>
    <hyperlink ref="Q426" r:id="rId637" display="ФОТО Н-91"/>
    <hyperlink ref="Q427" r:id="rId638" display="ФОТО Н-123"/>
    <hyperlink ref="Q428" r:id="rId639" display="ФОТО Н-124"/>
    <hyperlink ref="A429" r:id="rId640" display="Наглядно-дидактический комплект"/>
    <hyperlink ref="Q429" r:id="rId641" display="ФОТО Н-125"/>
    <hyperlink ref="A430" r:id="rId642" display="Наглядно-дидактический комплект"/>
    <hyperlink ref="Q430" r:id="rId643" display="ФОТО Н-126"/>
    <hyperlink ref="Q431" r:id="rId644" display="ФОТО Н-134"/>
    <hyperlink ref="Q432" r:id="rId645" display="ФОТО Н-135"/>
    <hyperlink ref="Q433" r:id="rId646" display="ФОТО-Н-458"/>
    <hyperlink ref="Q434" r:id="rId647" display="ФОТО-Н-472"/>
    <hyperlink ref="Q436" r:id="rId648" display="ФОТО"/>
    <hyperlink ref="Q437" r:id="rId649" display="ФОТО Н-137"/>
    <hyperlink ref="Q438" r:id="rId650" display="ФОТО"/>
    <hyperlink ref="Q439" r:id="rId651" display="ФОТО Н-442"/>
    <hyperlink ref="Q440" r:id="rId652" display="ФОТО Н-443"/>
    <hyperlink ref="Q441" r:id="rId653" display="ФОТО Н-444"/>
    <hyperlink ref="Q442" r:id="rId654" display="ФОТО"/>
    <hyperlink ref="Q443" r:id="rId655" display="ФОТО"/>
    <hyperlink ref="Q444" location="Впечати" display="наверх"/>
    <hyperlink ref="A445" r:id="rId656" display="Наглядно-дидактический комплект. Познаем и развиваемся со сказками"/>
    <hyperlink ref="Q445" r:id="rId657" display="ФОТО Н-89"/>
    <hyperlink ref="Q446" r:id="rId658" display="ФОТО Н-90"/>
    <hyperlink ref="A447" r:id="rId659" display="Наглядно-дидактический комплект. Познаем и развиваемся со сказками"/>
    <hyperlink ref="Q447" r:id="rId660" display="ФОТО Н-92"/>
    <hyperlink ref="A448" r:id="rId661" display="Наглядно-дидактический комплект. Познаем и развиваемся со сказками"/>
    <hyperlink ref="Q448" r:id="rId662" display="ФОТО Н-133"/>
    <hyperlink ref="O449" location="Впечати" display="наверх"/>
    <hyperlink ref="A450" r:id="rId663" display="Наглядно-тематический уголок в ДОО"/>
    <hyperlink ref="Q450" r:id="rId664" display="ФОТО Н-74"/>
    <hyperlink ref="A451" r:id="rId665" display="Наглядно-тематический уголок в ДОО"/>
    <hyperlink ref="Q451" r:id="rId666" display="ФОТО Н-75"/>
    <hyperlink ref="A452" r:id="rId667" display="Наглядно-тематический уголок в ДОО"/>
    <hyperlink ref="Q452" r:id="rId668" display="ФОТО Н-76"/>
    <hyperlink ref="A453" r:id="rId669" display="Наглядно-тематический уголок в ДОО"/>
    <hyperlink ref="Q453" r:id="rId670" display="ФОТО Н-77"/>
    <hyperlink ref="A454" r:id="rId671" display="Наглядно-тематический уголок в ДОО"/>
    <hyperlink ref="Q454" r:id="rId672" display="ФОТО Н-78"/>
    <hyperlink ref="A455" r:id="rId673" display="Наглядно-тематический уголок в ДОО"/>
    <hyperlink ref="Q455" r:id="rId674" display="ФОТО Н-79"/>
    <hyperlink ref="A456" r:id="rId675" display="Наглядно-дидактический комплект"/>
    <hyperlink ref="Q456" r:id="rId676" display="ФОТО Н-101"/>
    <hyperlink ref="A457" r:id="rId677" display="Наглядно-дидактический комплект"/>
    <hyperlink ref="Q457" r:id="rId678" display="ФОТО Н-93"/>
    <hyperlink ref="A458" r:id="rId679" display="Наглядно-дидактический комплект"/>
    <hyperlink ref="Q458" r:id="rId680" display="ФОТО Н-95"/>
    <hyperlink ref="A459" r:id="rId681" display="Наглядно-дидактический комплект"/>
    <hyperlink ref="Q459" r:id="rId682" display="ФОТО Н-96"/>
    <hyperlink ref="A460" r:id="rId683" display="Наглядно-дидактический комплект"/>
    <hyperlink ref="Q460" r:id="rId684" display="ФОТО Н-466"/>
    <hyperlink ref="Q461" r:id="rId685" display="ФОТО"/>
    <hyperlink ref="Q462" r:id="rId686" display="ФОТО"/>
    <hyperlink ref="Q464" location="Впечати" display="наверх"/>
    <hyperlink ref="Q465" r:id="rId687" display="ФОТО"/>
    <hyperlink ref="A466" r:id="rId688" display="Наглядно-дидактический комплект"/>
    <hyperlink ref="Q466" r:id="rId689" display="ФОТО Н-158"/>
    <hyperlink ref="A467" r:id="rId690" display="Наглядно-дидактический комплект"/>
    <hyperlink ref="Q467" r:id="rId691" display="ФОТО-Н-461"/>
    <hyperlink ref="A468" r:id="rId692" display="Наглядно-дидактический комплект"/>
    <hyperlink ref="Q468" r:id="rId693" display="ФОТО Н-198"/>
    <hyperlink ref="A469" r:id="rId694" display="Наглядно-дидактический комплект"/>
    <hyperlink ref="Q469" r:id="rId695" display="ФОТО Н-199"/>
    <hyperlink ref="Q470" r:id="rId696" display="ФОТО"/>
    <hyperlink ref="A471" r:id="rId697" display="Наглядно-дидактический комплект"/>
    <hyperlink ref="Q471" r:id="rId698" display="ФОТО Н-400"/>
    <hyperlink ref="A472" r:id="rId699" display="Наглядно-дидактический комплект"/>
    <hyperlink ref="Q472" r:id="rId700" display="ФОТО-Н-401"/>
    <hyperlink ref="Q473" r:id="rId701" display="ФОТО"/>
    <hyperlink ref="A474" r:id="rId702" display="Наглядно-дидактический комплект"/>
    <hyperlink ref="Q474" r:id="rId703" display="ФОТО Н-424"/>
    <hyperlink ref="R474" r:id="rId704" display="https://www.youtube.com/watch?v=R9KNGrxGZ68/?utm_source=all&amp;utm_campaign=price_list_opt&amp;utm_medium=referrer"/>
    <hyperlink ref="A475" r:id="rId705" display="Наглядно-дидактический комплект"/>
    <hyperlink ref="Q475" r:id="rId706" display="ФОТО Н-425"/>
    <hyperlink ref="R475" r:id="rId707" display="https://www.youtube.com/watch?v=R9KNGrxGZ68/?utm_source=all&amp;utm_campaign=price_list_opt&amp;utm_medium=referrer"/>
    <hyperlink ref="A476" r:id="rId708" display="Наглядно-дидактический комплект"/>
    <hyperlink ref="Q476" r:id="rId709" display="ФОТО"/>
    <hyperlink ref="R476" r:id="rId710" display="https://www.youtube.com/watch?v=R9KNGrxGZ68/?utm_source=all&amp;utm_campaign=price_list_opt&amp;utm_medium=referrer&#10;https://www.youtube.com/watch?v=BWtfMT1Kw6A&amp;t=11s/?utm_source=all&amp;utm_campaign=price_list_opt&amp;utm_medium=referrer"/>
    <hyperlink ref="A477" r:id="rId711" display="Наглядно-дидактический комплект"/>
    <hyperlink ref="Q477" r:id="rId712" display="ФОТО Н-428"/>
    <hyperlink ref="R477" r:id="rId713" display="https://www.youtube.com/watch?v=Zpe2AVe7Jps/?utm_source=all&amp;utm_campaign=price_list_opt&amp;utm_medium=referrer&#10;https://www.youtube.com/watch?v=B6x5oPjT6zY/?utm_source=all&amp;utm_campaign=price_list_opt&amp;utm_medium=referrerhttps://www.youtube.com/watch?v=B6x5oPjT6zY/?utm_source=all&amp;utm_campaign=price_list_opt&amp;utm_medium=referrer"/>
    <hyperlink ref="A478" r:id="rId714" display="Наглядно-дидактический комплект"/>
    <hyperlink ref="Q478" r:id="rId715" display="ФОТО Н-429"/>
    <hyperlink ref="R478" r:id="rId716" display="https://www.youtube.com/watch?v=Zpe2AVe7Jps/?utm_source=all&amp;utm_campaign=price_list_opt&amp;utm_medium=referrer"/>
    <hyperlink ref="A479" r:id="rId717" display="Наглядно-дидактический комплект"/>
    <hyperlink ref="Q479" r:id="rId718" display="ФОТО Н-430"/>
    <hyperlink ref="R479" r:id="rId719" display="https://www.youtube.com/watch?v=Zpe2AVe7Jps/?utm_source=all&amp;utm_campaign=price_list_opt&amp;utm_medium=referrer"/>
    <hyperlink ref="A480" r:id="rId720" display="Наглядно-дидактический комплект"/>
    <hyperlink ref="Q480" r:id="rId721" display="ФОТО Н-433"/>
    <hyperlink ref="R480" r:id="rId722" display="https://www.youtube.com/watch?v=Zpe2AVe7Jps/?utm_source=all&amp;utm_campaign=price_list_opt&amp;utm_medium=referrer"/>
    <hyperlink ref="A481" r:id="rId723" display="Наглядно-дидактический комплект"/>
    <hyperlink ref="Q481" r:id="rId724" display="ФОТО"/>
    <hyperlink ref="R481" r:id="rId725" display="https://www.youtube.com/watch?v=Zpe2AVe7Jps/?utm_source=all&amp;utm_campaign=price_list_opt&amp;utm_medium=referrer"/>
    <hyperlink ref="A482" r:id="rId726" display="Наглядно-дидактический комплект"/>
    <hyperlink ref="Q482" r:id="rId727" display="ФОТО"/>
    <hyperlink ref="R482" r:id="rId728" display="https://www.youtube.com/watch?v=Zpe2AVe7Jps/?utm_source=all&amp;utm_campaign=price_list_opt&amp;utm_medium=referrer"/>
    <hyperlink ref="A483" r:id="rId729" display="Наглядно-дидактический комплект"/>
    <hyperlink ref="Q483" r:id="rId730" display="ФОТО"/>
    <hyperlink ref="R483" r:id="rId731" display="https://www.youtube.com/watch?v=Zpe2AVe7Jps/?utm_source=all&amp;utm_campaign=price_list_opt&amp;utm_medium=referrer"/>
    <hyperlink ref="A484" r:id="rId732" display="Наглядно-дидактический комплект"/>
    <hyperlink ref="Q484" r:id="rId733" display="ФОТО"/>
    <hyperlink ref="R484" r:id="rId734" display="https://www.youtube.com/watch?v=Zpe2AVe7Jps/?utm_source=all&amp;utm_campaign=price_list_opt&amp;utm_medium=referrer"/>
    <hyperlink ref="A485" r:id="rId735" display="Наглядно-дидактический комплект"/>
    <hyperlink ref="Q485" r:id="rId736" display="ФОТО"/>
    <hyperlink ref="R485" r:id="rId737" display="https://www.youtube.com/watch?v=Zpe2AVe7Jps/?utm_source=all&amp;utm_campaign=price_list_opt&amp;utm_medium=referrer"/>
    <hyperlink ref="A486" r:id="rId738" display="Наглядно-дидактический комплект"/>
    <hyperlink ref="Q486" r:id="rId739" display="ФОТО"/>
    <hyperlink ref="Q487" r:id="rId740" display="ФОТО"/>
    <hyperlink ref="R487" r:id="rId741" display="https://www.youtube.com/watch?v=Zpe2AVe7Jps/?utm_source=all&amp;utm_campaign=price_list_opt&amp;utm_medium=referrer"/>
    <hyperlink ref="Q488" location="Впечати" display="наверх"/>
    <hyperlink ref="A489" r:id="rId742" display="Наглядно-тематический уголок в ДОУ"/>
    <hyperlink ref="Q489" r:id="rId743" display="ФОТО Н-1"/>
    <hyperlink ref="Q490" r:id="rId744" display="ФОТО ТВ-1068"/>
    <hyperlink ref="A491" r:id="rId745" display="Наглядно-тематический уголок в ДОО"/>
    <hyperlink ref="Q491" r:id="rId746" display="ФОТО Н-2"/>
    <hyperlink ref="Q492" r:id="rId747" display="ФОТО ТВ-1635"/>
    <hyperlink ref="A493" r:id="rId748" display="Наглядно-тематический уголок в ДОУ"/>
    <hyperlink ref="Q493" r:id="rId749" display="ФОТО Н-3"/>
    <hyperlink ref="Q494" r:id="rId750" display="ФОТО ТВ-1632"/>
    <hyperlink ref="A495" r:id="rId751" display="Наглядно-тематический уголок в ДОО"/>
    <hyperlink ref="Q495" r:id="rId752" display="ФОТО Н-4"/>
    <hyperlink ref="A496" r:id="rId753" display="Наглядно-тематический уголок в ДОУ"/>
    <hyperlink ref="Q496" r:id="rId754" display="ФОТО Н-5"/>
    <hyperlink ref="Q497" r:id="rId755" display="ФОТО ТВ-1634"/>
    <hyperlink ref="Q498" r:id="rId756" display="ФОТО ТВ-276"/>
    <hyperlink ref="Q499" r:id="rId757" display="ФОТО ТВ-1638"/>
    <hyperlink ref="Q500" r:id="rId758" display="ФОТО"/>
    <hyperlink ref="Q501" r:id="rId759" display="ФОТО"/>
    <hyperlink ref="G502" location="Впечати" display="наверх"/>
    <hyperlink ref="Q502" location="Впечати" display="наверх"/>
    <hyperlink ref="Q503" r:id="rId760" display="ФОТО"/>
    <hyperlink ref="Q504" r:id="rId761" display="ФОТО"/>
    <hyperlink ref="Q505" r:id="rId762" display="ФОТО"/>
    <hyperlink ref="Q506" r:id="rId763" display="ФОТО"/>
    <hyperlink ref="Q507" r:id="rId764" display="ФОТО"/>
    <hyperlink ref="Q508" r:id="rId765" display="ФОТО"/>
    <hyperlink ref="Q509" location="Впечати" display="наверх"/>
    <hyperlink ref="Q510" r:id="rId766" display="ФОТО"/>
    <hyperlink ref="R510" r:id="rId767" display="https://www.youtube.com/watch?v=CQHSNsOXDVo/?utm_source=all&amp;utm_campaign=price_list_opt&amp;utm_medium=referrer"/>
    <hyperlink ref="Q511" r:id="rId768" display="ФОТО"/>
    <hyperlink ref="R511" r:id="rId769" display="https://www.youtube.com/watch?v=CQHSNsOXDVo/?utm_source=all&amp;utm_campaign=price_list_opt&amp;utm_medium=referrer"/>
    <hyperlink ref="Q512" r:id="rId770" display="ФОТО"/>
    <hyperlink ref="R512" r:id="rId771" display="https://www.youtube.com/watch?v=CQHSNsOXDVo/?utm_source=all&amp;utm_campaign=price_list_opt&amp;utm_medium=referrer"/>
    <hyperlink ref="Q513" r:id="rId772" display="ФОТО"/>
    <hyperlink ref="R513" r:id="rId773" display="https://www.youtube.com/watch?v=CQHSNsOXDVo/?utm_source=all&amp;utm_campaign=price_list_opt&amp;utm_medium=referrer"/>
    <hyperlink ref="Q514" r:id="rId774" display="ФОТО"/>
    <hyperlink ref="R514" r:id="rId775" display="https://www.youtube.com/watch?v=CQHSNsOXDVo/?utm_source=all&amp;utm_campaign=price_list_opt&amp;utm_medium=referrer"/>
    <hyperlink ref="Q515" r:id="rId776" display="ФОТО"/>
    <hyperlink ref="R515" r:id="rId777" display="https://www.youtube.com/watch?v=CQHSNsOXDVo/?utm_source=all&amp;utm_campaign=price_list_opt&amp;utm_medium=referrer"/>
    <hyperlink ref="Q516" location="Впечати" display="наверх"/>
    <hyperlink ref="Q517" r:id="rId778" display="ФОТО Н-440"/>
    <hyperlink ref="Q518" r:id="rId779" display="ФОТО КЦ-1609"/>
    <hyperlink ref="Q519" r:id="rId780" display="ФОТО КЦ-1610"/>
    <hyperlink ref="Q520" r:id="rId781" display="ФОТО КЦ-1611"/>
    <hyperlink ref="Q521" r:id="rId782" display="ФОТО КЦ-1612"/>
    <hyperlink ref="Q522" r:id="rId783" display="ФОТО КЦ-1268"/>
    <hyperlink ref="Q523" r:id="rId784" display="ФОТО КЦ-803"/>
    <hyperlink ref="Q524" r:id="rId785" display="ФОТО КЦ-1424"/>
    <hyperlink ref="Q525" r:id="rId786" display="ФОТО КЦ-1414"/>
    <hyperlink ref="Q526" r:id="rId787" display="ФОТО КЦ-1690"/>
    <hyperlink ref="Q527" r:id="rId788" display="ФОТО КЦ-1675"/>
    <hyperlink ref="Q528" r:id="rId789" display="ФОТО КЦ-1707"/>
    <hyperlink ref="Q529" r:id="rId790" display="ФОТО КЦ-1765"/>
    <hyperlink ref="Q530" r:id="rId791" display="ФОТО КЦ-1766"/>
    <hyperlink ref="Q531" r:id="rId792" display="ФОТО КЦ-1764"/>
    <hyperlink ref="Q532" r:id="rId793" display="ФОТО КЦ-1958"/>
    <hyperlink ref="Q533" location="Впечати" display="наверх"/>
    <hyperlink ref="Q534" r:id="rId794" display="ФОТО Н-200"/>
    <hyperlink ref="Q535" r:id="rId795" display="ФОТО Н-200/1"/>
    <hyperlink ref="Q536" r:id="rId796" display="ФОТО Н-201"/>
    <hyperlink ref="Q537" r:id="rId797" display="ФОТО Н-202"/>
    <hyperlink ref="Q538" r:id="rId798" display="ФОТО Н-203"/>
    <hyperlink ref="Q539" r:id="rId799" display="ФОТО Н-204"/>
    <hyperlink ref="Q540" r:id="rId800" display="ФОТО Н-205"/>
    <hyperlink ref="Q541" r:id="rId801" display="ФОТО Н-206"/>
    <hyperlink ref="Q542" r:id="rId802" display="ФОТО Н-207"/>
    <hyperlink ref="Q543" r:id="rId803" display="ФОТО Н-208"/>
    <hyperlink ref="Q544" r:id="rId804" display="ФОТО Н-209"/>
    <hyperlink ref="R544" r:id="rId805" display="https://www.youtube.com/watch?v=F1fQbJjGKz8/?utm_source=all&amp;utm_campaign=price_list_opt&amp;utm_medium=referrer"/>
    <hyperlink ref="Q545" r:id="rId806" display="ФОТО Н-210"/>
    <hyperlink ref="Q546" r:id="rId807" display="ФОТО Н-211"/>
    <hyperlink ref="Q547" r:id="rId808" display="ФОТО Н-212"/>
    <hyperlink ref="Q548" r:id="rId809" display="ФОТО Н-213"/>
    <hyperlink ref="Q549" r:id="rId810" display="ФОТО Н-214"/>
    <hyperlink ref="Q550" r:id="rId811" display="ФОТО Н-215"/>
    <hyperlink ref="Q551" r:id="rId812" display="ФОТО"/>
    <hyperlink ref="Q552" r:id="rId813" display="ФОТО Н-217"/>
    <hyperlink ref="Q553" r:id="rId814" display="ФОТО Н-218"/>
    <hyperlink ref="Q554" r:id="rId815" display="ФОТО Н-219"/>
    <hyperlink ref="R554" r:id="rId816" display="https://www.youtube.com/watch?v=gcfHFhtX5dA/?utm_source=all&amp;utm_campaign=price_list_opt&amp;utm_medium=referrer"/>
    <hyperlink ref="Q555" r:id="rId817" display="ФОТО Н-220"/>
    <hyperlink ref="R555" r:id="rId818" display="https://www.youtube.com/watch?v=gcfHFhtX5dA/?utm_source=all&amp;utm_campaign=price_list_opt&amp;utm_medium=referrer"/>
    <hyperlink ref="Q556" r:id="rId819" display="ФОТО Н-221"/>
    <hyperlink ref="R556" r:id="rId820" display="https://www.youtube.com/watch?v=gcfHFhtX5dA/?utm_source=all&amp;utm_campaign=price_list_opt&amp;utm_medium=referrer"/>
    <hyperlink ref="Q557" r:id="rId821" display="ФОТО Н-222"/>
    <hyperlink ref="R557" r:id="rId822" display="https://www.youtube.com/watch?v=gcfHFhtX5dA/?utm_source=all&amp;utm_campaign=price_list_opt&amp;utm_medium=referrer"/>
    <hyperlink ref="Q558" r:id="rId823" display="ФОТО Н-223"/>
    <hyperlink ref="Q559" r:id="rId824" display="ФОТО Н-224"/>
    <hyperlink ref="Q560" r:id="rId825" display="ФОТО Н-225"/>
    <hyperlink ref="Q561" r:id="rId826" display="ФОТО Н-226"/>
    <hyperlink ref="Q562" r:id="rId827" display="ФОТО"/>
    <hyperlink ref="Q563" r:id="rId828" display="ФОТО Н-228"/>
    <hyperlink ref="Q564" r:id="rId829" display="ФОТО Н-229"/>
    <hyperlink ref="Q565" r:id="rId830" display="ФОТО Н-230"/>
    <hyperlink ref="Q566" r:id="rId831" display="ФОТО Н-231"/>
    <hyperlink ref="Q567" r:id="rId832" display="ФОТО Н-241"/>
    <hyperlink ref="Q568" r:id="rId833" display="ФОТО Н-242"/>
    <hyperlink ref="Q569" r:id="rId834" display="ФОТО Н-243"/>
    <hyperlink ref="Q570" r:id="rId835" display="ФОТО Н-244"/>
    <hyperlink ref="Q571" r:id="rId836" display="ФОТО Н-245"/>
    <hyperlink ref="Q572" r:id="rId837" display="ФОТО Н-246"/>
    <hyperlink ref="Q573" r:id="rId838" display="ФОТО Н-247"/>
    <hyperlink ref="Q574" r:id="rId839" display="ФОТО Н-248"/>
    <hyperlink ref="Q575" r:id="rId840" display="ФОТО Н-249"/>
    <hyperlink ref="Q576" r:id="rId841" display="ФОТО Н-250"/>
    <hyperlink ref="Q577" r:id="rId842" display="ФОТО Н-251"/>
    <hyperlink ref="Q578" r:id="rId843" display="ФОТО Н-252"/>
    <hyperlink ref="Q579" r:id="rId844" display="ФОТО Н-253"/>
    <hyperlink ref="Q580" r:id="rId845" display="ФОТО Н-254"/>
    <hyperlink ref="Q581" r:id="rId846" display="ФОТО Н-255"/>
    <hyperlink ref="Q582" r:id="rId847" display="ФОТО Н-256"/>
    <hyperlink ref="Q583" r:id="rId848" display="ФОТО Н-257"/>
    <hyperlink ref="Q584" r:id="rId849" display="ФОТО-Н-258"/>
    <hyperlink ref="Q585" r:id="rId850" display="ФОТО Н-259"/>
    <hyperlink ref="Q586" r:id="rId851" display="ФОТО Н-260"/>
    <hyperlink ref="Q587" r:id="rId852" display="ФОТО Н-261"/>
    <hyperlink ref="Q588" r:id="rId853" display="ФОТО Н-262"/>
    <hyperlink ref="Q589" r:id="rId854" display="ФОТО-Н-263"/>
    <hyperlink ref="Q590" r:id="rId855" display="ФОТО-Н-264"/>
    <hyperlink ref="Q591" r:id="rId856" display="ФОТО-Н-265"/>
    <hyperlink ref="Q592" r:id="rId857" display="ФОТО-Н-266"/>
    <hyperlink ref="Q593" r:id="rId858" display="ФОТО-Н-267"/>
    <hyperlink ref="Q594" r:id="rId859" display="ФОТО-Н-268"/>
    <hyperlink ref="Q595" r:id="rId860" display="ФОТО"/>
    <hyperlink ref="Q596" r:id="rId861" display="ФОТО"/>
    <hyperlink ref="Q597" r:id="rId862" display="ФОТО"/>
    <hyperlink ref="Q598" r:id="rId863" display="ФОТО"/>
    <hyperlink ref="Q599" r:id="rId864" display="ФОТО"/>
    <hyperlink ref="Q600" r:id="rId865" display="ФОТО"/>
    <hyperlink ref="R600" r:id="rId866" display="https://www.youtube.com/watch?v=F1fQbJjGKz8/?utm_source=all&amp;utm_campaign=price_list_opt&amp;utm_medium=referrer"/>
    <hyperlink ref="Q601" r:id="rId867" display="ФОТО"/>
    <hyperlink ref="Q602" r:id="rId868" display="ФОТО"/>
    <hyperlink ref="Q603" r:id="rId869" display="ФОТО"/>
    <hyperlink ref="Q604" r:id="rId870" display="ФОТО"/>
    <hyperlink ref="G605" location="Впечати" display="наверх"/>
    <hyperlink ref="H605" location="Впечати" display="наверх"/>
    <hyperlink ref="Q606" r:id="rId871" display="ФОТО"/>
    <hyperlink ref="R606" r:id="rId872" display="https://www.youtube.com/watch?v=3GV6MFF-vpo/?utm_source=all&amp;utm_campaign=price_list_opt&amp;utm_medium=referrer"/>
    <hyperlink ref="Q607" r:id="rId873" display="ФОТО"/>
    <hyperlink ref="R607" r:id="rId874" display="https://www.youtube.com/watch?v=3GV6MFF-vpo/?utm_source=all&amp;utm_campaign=price_list_opt&amp;utm_medium=referrer"/>
    <hyperlink ref="Q608" r:id="rId875" display="ФОТО"/>
    <hyperlink ref="R608" r:id="rId876" display="https://www.youtube.com/watch?v=3GV6MFF-vpo/?utm_source=all&amp;utm_campaign=price_list_opt&amp;utm_medium=referrer&#10;https://www.youtube.com/watch?v=F1fQbJjGKz8/?utm_source=all&amp;utm_campaign=price_list_opt&amp;utm_medium=referrer"/>
    <hyperlink ref="Q609" r:id="rId877" display="ФОТО"/>
    <hyperlink ref="R609" r:id="rId878" display="https://www.youtube.com/watch?v=3GV6MFF-vpo/?utm_source=all&amp;utm_campaign=price_list_opt&amp;utm_medium=referrer"/>
    <hyperlink ref="Q610" r:id="rId879" display="ФОТО"/>
    <hyperlink ref="R610" r:id="rId880" display="https://www.youtube.com/watch?v=3GV6MFF-vpo/?utm_source=all&amp;utm_campaign=price_list_opt&amp;utm_medium=referrer"/>
    <hyperlink ref="Q611" r:id="rId881" display="ФОТО"/>
    <hyperlink ref="R611" r:id="rId882" display="https://www.youtube.com/watch?v=3GV6MFF-vpo/?utm_source=all&amp;utm_campaign=price_list_opt&amp;utm_medium=referrer"/>
    <hyperlink ref="Q612" r:id="rId883" display="ФОТО"/>
    <hyperlink ref="R612" r:id="rId884" display="https://www.youtube.com/watch?v=3GV6MFF-vpo/?utm_source=all&amp;utm_campaign=price_list_opt&amp;utm_medium=referrer"/>
    <hyperlink ref="Q613" r:id="rId885" display="ФОТО"/>
    <hyperlink ref="G614" location="Впечати" display="наверх"/>
    <hyperlink ref="H614" location="Впечати" display="наверх"/>
    <hyperlink ref="Q615" r:id="rId886" display="ФОТО"/>
    <hyperlink ref="R615" r:id="rId887" display="https://www.youtube.com/watch?v=tP5s8TLqFEI/?utm_source=all&amp;utm_campaign=price_list_opt&amp;utm_medium=referrer"/>
    <hyperlink ref="Q616" r:id="rId888" display="ФОТО"/>
    <hyperlink ref="R616" r:id="rId889" display="https://www.youtube.com/watch?v=tP5s8TLqFEI/?utm_source=all&amp;utm_campaign=price_list_opt&amp;utm_medium=referrer"/>
    <hyperlink ref="G617" location="Впечати" display="наверх"/>
    <hyperlink ref="H617" location="Впечати" display="наверх"/>
    <hyperlink ref="Q618" r:id="rId890" display="ФОТО КПЛ-12"/>
    <hyperlink ref="A619" r:id="rId891" display="Тематические плакаты"/>
    <hyperlink ref="Q619" r:id="rId892" display="ФОТО КПЛ-14"/>
    <hyperlink ref="Q620" r:id="rId893" display="ФОТО КПЛ-15"/>
    <hyperlink ref="Q621" r:id="rId894" display="ФОТО КПЛ-16"/>
    <hyperlink ref="Q622" r:id="rId895" display="ФОТО КПЛ-17"/>
    <hyperlink ref="Q623" r:id="rId896" display="ФОТО КПЛ-18"/>
    <hyperlink ref="Q624" r:id="rId897" display="ФОТО КПЛ-19"/>
    <hyperlink ref="Q625" r:id="rId898" display="ФОТО КПЛ-20"/>
    <hyperlink ref="Q626" r:id="rId899" display="ФОТО КПЛ-21"/>
    <hyperlink ref="Q627" r:id="rId900" display="ФОТО КПЛ-34"/>
    <hyperlink ref="Q628" r:id="rId901" display="ФОТО КПЛ-35"/>
    <hyperlink ref="Q629" r:id="rId902" display="ФОТО КПЛ-37"/>
    <hyperlink ref="Q630" r:id="rId903" display="ФОТО КПЛ-38"/>
    <hyperlink ref="Q631" r:id="rId904" display="ФОТО КПЛ-39"/>
    <hyperlink ref="Q632" r:id="rId905" display="ФОТО КПЛ-41"/>
    <hyperlink ref="Q633" r:id="rId906" display="ФОТО КПЛ-44"/>
    <hyperlink ref="Q634" r:id="rId907" display="ФОТО КПЛ-45"/>
    <hyperlink ref="Q635" r:id="rId908" display="ФОТО КПЛ-46"/>
    <hyperlink ref="Q636" r:id="rId909" display="ФОТО КПЛ-49"/>
    <hyperlink ref="Q637" r:id="rId910" display="ФОТО КПЛ-59"/>
    <hyperlink ref="Q638" r:id="rId911" display="ФОТО КПЛ-61"/>
    <hyperlink ref="A639" r:id="rId912" display="Тематические плакаты"/>
    <hyperlink ref="Q639" r:id="rId913" display="ФОТО КПЛ-62"/>
    <hyperlink ref="Q640" r:id="rId914" display="ФОТО КПЛ-63"/>
    <hyperlink ref="Q641" r:id="rId915" display="ФОТО КПЛ-65"/>
    <hyperlink ref="Q642" r:id="rId916" display="ФОТО КПЛ-71"/>
    <hyperlink ref="Q643" r:id="rId917" display="ФОТО КПЛ-72"/>
    <hyperlink ref="Q644" r:id="rId918" display="ФОТО КПЛ-138"/>
    <hyperlink ref="Q645" r:id="rId919" display="ФОТО"/>
    <hyperlink ref="R645" r:id="rId920" display="https://www.youtube.com/watch?v=9riP7DfFRBU/?utm_source=all&amp;utm_campaign=price_list_opt&amp;utm_medium=referrer"/>
    <hyperlink ref="Q646" r:id="rId921" display="ФОТО КПЛ-85"/>
    <hyperlink ref="Q647" r:id="rId922" display="ФОТО КПЛ-96"/>
    <hyperlink ref="Q648" r:id="rId923" display="ФОТО КПЛ-100"/>
    <hyperlink ref="Q649" r:id="rId924" display="ФОТО КПЛ-116"/>
    <hyperlink ref="Q650" r:id="rId925" display="ФОТО КПЛ-115"/>
    <hyperlink ref="Q651" r:id="rId926" display="ФОТО КПЛ-121"/>
    <hyperlink ref="Q652" r:id="rId927" display="ФОТО КПЛ-114"/>
    <hyperlink ref="Q653" r:id="rId928" display="ФОТО КПЛ-101"/>
    <hyperlink ref="Q654" r:id="rId929" display="ФОТО КПЛ-118"/>
    <hyperlink ref="Q655" r:id="rId930" display="ФОТО КПЛ-99"/>
    <hyperlink ref="Q656" r:id="rId931" display="ФОТО КПЛ-76"/>
    <hyperlink ref="Q657" r:id="rId932" display="ФОТО КПЛ-86"/>
    <hyperlink ref="A658" r:id="rId933" display="Тематические плакаты"/>
    <hyperlink ref="Q658" r:id="rId934" display="ФОТО КПЛ-120"/>
    <hyperlink ref="Q659" r:id="rId935" display="ФОТО"/>
    <hyperlink ref="Q660" r:id="rId936" display="ФОТО"/>
    <hyperlink ref="Q661" r:id="rId937" display="ФОТО"/>
    <hyperlink ref="Q662" r:id="rId938" display="ФОТО КПЛ-129"/>
    <hyperlink ref="Q663" r:id="rId939" display="ФОТО КПЛ-131"/>
    <hyperlink ref="Q664" r:id="rId940" display="ФОТО"/>
    <hyperlink ref="G665" location="Впечати" display="наверх"/>
    <hyperlink ref="G666" location="Впечати" display="наверх"/>
    <hyperlink ref="Q667" r:id="rId941" display="ФОТО КПЛ-22"/>
    <hyperlink ref="Q668" r:id="rId942" display="ФОТО КПЛ-23"/>
    <hyperlink ref="Q669" r:id="rId943" display="ФОТО КПЛ-24"/>
    <hyperlink ref="Q670" r:id="rId944" display="ФОТО КПЛ-25"/>
    <hyperlink ref="R670" r:id="rId945" display="https://www.youtube.com/watch?v=gcfHFhtX5dA/?utm_source=all&amp;utm_campaign=price_list_opt&amp;utm_medium=referrer&#10;https://www.youtube.com/watch?v=UhMHtedikAI/?utm_source=all&amp;utm_campaign=price_list_opt&amp;utm_medium=referrer"/>
    <hyperlink ref="Q671" r:id="rId946" display="ФОТО КПЛ-26"/>
    <hyperlink ref="Q672" r:id="rId947" display="ФОТО КПЛ-27"/>
    <hyperlink ref="Q673" r:id="rId948" display="ФОТО КПЛ-28"/>
    <hyperlink ref="Q674" r:id="rId949" display="ФОТО КПЛ-29"/>
    <hyperlink ref="Q675" r:id="rId950" display="ФОТО КПЛ-31"/>
    <hyperlink ref="Q676" r:id="rId951" display="ФОТО КПЛ-33"/>
    <hyperlink ref="A677" r:id="rId952" display="Тематические плакаты"/>
    <hyperlink ref="Q677" r:id="rId953" display="ФОТО КПЛ-40"/>
    <hyperlink ref="Q678" r:id="rId954" display="ФОТО КПЛ-50"/>
    <hyperlink ref="Q679" r:id="rId955" display="ФОТО КПЛ-55"/>
    <hyperlink ref="Q680" r:id="rId956" display="ФОТО КПЛ-57"/>
    <hyperlink ref="Q681" r:id="rId957" display="ФОТО КПЛ-58"/>
    <hyperlink ref="Q682" r:id="rId958" display="ФОТО КПЛ-66"/>
    <hyperlink ref="A683" r:id="rId959" display="Тематические плакаты"/>
    <hyperlink ref="Q683" r:id="rId960" display="ФОТО КПЛ-73"/>
    <hyperlink ref="A684" r:id="rId961" display="Тематические плакаты"/>
    <hyperlink ref="Q684" r:id="rId962" display="ФОТО КПЛ-74"/>
    <hyperlink ref="Q685" r:id="rId963" display="ФОТО КПЛ-77"/>
    <hyperlink ref="Q686" r:id="rId964" display="ФОТО КПЛ-78"/>
    <hyperlink ref="Q687" r:id="rId965" display="ФОТО КПЛ-80"/>
    <hyperlink ref="Q688" r:id="rId966" display="ФОТО КПЛ-109"/>
    <hyperlink ref="Q689" r:id="rId967" display="ФОТО КПЛ-108"/>
    <hyperlink ref="Q690" r:id="rId968" display="ФОТО КПЛ-117"/>
    <hyperlink ref="R690" r:id="rId969" display="https://www.youtube.com/watch?v=pJWrdBsvxQk/?utm_source=all&amp;utm_campaign=price_list_opt&amp;utm_medium=referrer&#10;https://www.youtube.com/watch?v=UhMHtedikAI/?utm_source=all&amp;utm_campaign=price_list_opt&amp;utm_medium=referrer"/>
    <hyperlink ref="Q691" r:id="rId970" display="ФОТО КПЛ-132"/>
    <hyperlink ref="Q692" r:id="rId971" display="ФОТО"/>
    <hyperlink ref="Q693" r:id="rId972" display="ФОТО КПЛ-137"/>
    <hyperlink ref="Q694" r:id="rId973" display="ФОТО-КПЛ-140"/>
    <hyperlink ref="A695" r:id="rId974" display="Тематические плакаты"/>
    <hyperlink ref="Q695" r:id="rId975" display="ФОТО КПЛ-141"/>
    <hyperlink ref="Q696" r:id="rId976" display="ФОТО"/>
    <hyperlink ref="Q697" r:id="rId977" display="ФОТО"/>
    <hyperlink ref="Q698" r:id="rId978" display="ФОТО"/>
    <hyperlink ref="Q699" r:id="rId979" display="ФОТО"/>
    <hyperlink ref="Q700" r:id="rId980" display="ФОТО"/>
    <hyperlink ref="Q701" r:id="rId981" display="ФОТО"/>
    <hyperlink ref="Q702" r:id="rId982" display="ФОТО"/>
    <hyperlink ref="Q703" r:id="rId983" display="ФОТО"/>
    <hyperlink ref="Q704" r:id="rId984" display="ФОТО"/>
    <hyperlink ref="Q705" r:id="rId985" display="ФОТО"/>
    <hyperlink ref="R705" r:id="rId986" display="https://www.youtube.com/watch?v=UhMHtedikAI/?utm_source=all&amp;utm_campaign=price_list_opt&amp;utm_medium=referrer&#10;https://www.youtube.com/watch?v=9riP7DfFRBU/?utm_source=all&amp;utm_campaign=price_list_opt&amp;utm_medium=referrer"/>
    <hyperlink ref="Q706" r:id="rId987" display="ФОТО"/>
    <hyperlink ref="R706" r:id="rId988" display="https://www.youtube.com/watch?v=q3Ff_MeuU68/?utm_source=all&amp;utm_campaign=price_list_opt&amp;utm_medium=referrer&#10;https://www.youtube.com/watch?v=UhMHtedikAI/?utm_source=all&amp;utm_campaign=price_list_opt&amp;utm_medium=referrer&#10;https://www.youtube.com/watch?v=9riP7DfFRBU/?utm_source=all&amp;utm_campaign=price_list_opt&amp;utm_medium=referrer"/>
    <hyperlink ref="Q707" r:id="rId989" display="ФОТО"/>
    <hyperlink ref="R707" r:id="rId990" display="https://www.youtube.com/watch?v=ku0GxSOD4Kg/?utm_source=all&amp;utm_campaign=price_list_opt&amp;utm_medium=referrer"/>
    <hyperlink ref="Q708" r:id="rId991" display="ФОТО"/>
    <hyperlink ref="Q709" r:id="rId992" display="ФОТО"/>
    <hyperlink ref="Q710" r:id="rId993" display="ФОТО"/>
    <hyperlink ref="R710" r:id="rId994" display="https://www.youtube.com/watch?v=PRhQzEjiTLw/?utm_source=all&amp;utm_campaign=price_list_opt&amp;utm_medium=referrer"/>
    <hyperlink ref="Q711" r:id="rId995" display="ФОТО КПЛ-6"/>
    <hyperlink ref="R711" r:id="rId996" display="https://www.youtube.com/watch?v=PRhQzEjiTLw/?utm_source=all&amp;utm_campaign=price_list_opt&amp;utm_medium=referrer"/>
    <hyperlink ref="Q712" r:id="rId997" display="ФОТО"/>
    <hyperlink ref="Q713" r:id="rId998" display="ФОТО"/>
    <hyperlink ref="Q714" r:id="rId999" display="ФОТО"/>
    <hyperlink ref="Q716" r:id="rId1000" display="ФОТО КПЛ-82"/>
    <hyperlink ref="Q717" r:id="rId1001" display="ФОТО"/>
    <hyperlink ref="Q718" r:id="rId1002" display="ФОТО"/>
    <hyperlink ref="Q719" r:id="rId1003" display="ФОТО"/>
    <hyperlink ref="Q720" r:id="rId1004" display="ФОТО"/>
    <hyperlink ref="Q721" r:id="rId1005" display="ФОТО"/>
    <hyperlink ref="Q722" r:id="rId1006" display="ФОТО"/>
    <hyperlink ref="R722" r:id="rId1007" display="https://www.youtube.com/watch?v=F1fQbJjGKz8/?utm_source=all&amp;utm_campaign=price_list_opt&amp;utm_medium=referrer"/>
    <hyperlink ref="Q723" r:id="rId1008" display="ФОТО"/>
    <hyperlink ref="Q724" r:id="rId1009" display="ФОТО"/>
    <hyperlink ref="R724" r:id="rId1010" display="https://www.youtube.com/watch?v=OdLJAu0kAks/?utm_source=all&amp;utm_campaign=price_list_opt&amp;utm_medium=referrer"/>
    <hyperlink ref="Q725" r:id="rId1011" display="ФОТО"/>
    <hyperlink ref="Q726" r:id="rId1012" display="ФОТО"/>
    <hyperlink ref="Q727" r:id="rId1013" display="ФОТО"/>
    <hyperlink ref="Q728" r:id="rId1014" display="ФОТО"/>
    <hyperlink ref="Q729" r:id="rId1015" display="ФОТО"/>
    <hyperlink ref="R729" r:id="rId1016" display="https://www.youtube.com/watch?v=F1fQbJjGKz8/?utm_source=all&amp;utm_campaign=price_list_opt&amp;utm_medium=referrer"/>
    <hyperlink ref="Q730" r:id="rId1017" display="ФОТО"/>
    <hyperlink ref="Q731" r:id="rId1018" display="ФОТО"/>
    <hyperlink ref="Q732" r:id="rId1019" display="ФОТО"/>
    <hyperlink ref="Q733" r:id="rId1020" display="ФОТО"/>
    <hyperlink ref="Q735" r:id="rId1021" display="ФОТО"/>
    <hyperlink ref="Q737" r:id="rId1022" display="ФОТО"/>
    <hyperlink ref="Q738" r:id="rId1023" display="ФОТО"/>
    <hyperlink ref="R738" r:id="rId1024" display="https://www.youtube.com/watch?v=F1fQbJjGKz8/?utm_source=all&amp;utm_campaign=price_list_opt&amp;utm_medium=referrer"/>
    <hyperlink ref="Q739" r:id="rId1025" display="ФОТО"/>
    <hyperlink ref="Q740" r:id="rId1026" display="ФОТО"/>
    <hyperlink ref="Q741" r:id="rId1027" display="ФОТО"/>
    <hyperlink ref="Q742" r:id="rId1028" display="ФОТО"/>
    <hyperlink ref="Q743" r:id="rId1029" display="ФОТО"/>
    <hyperlink ref="G744" location="Впечати" display="наверх"/>
    <hyperlink ref="Q745" r:id="rId1030" display="ФОТО КПЛ-30"/>
    <hyperlink ref="Q746" r:id="rId1031" display="ФОТО КПЛ-32"/>
    <hyperlink ref="Q747" r:id="rId1032" display="ФОТО КПЛ-36"/>
    <hyperlink ref="Q748" r:id="rId1033" display="ФОТО КПЛ-43"/>
    <hyperlink ref="Q749" r:id="rId1034" display="ФОТО КПЛ-47"/>
    <hyperlink ref="Q750" r:id="rId1035" display="ФОТО КПЛ-48"/>
    <hyperlink ref="Q751" r:id="rId1036" display="ФОТО КПЛ-51"/>
    <hyperlink ref="Q752" r:id="rId1037" display="ФОТО КПЛ-53"/>
    <hyperlink ref="Q753" r:id="rId1038" display="ФОТО КПЛ-54"/>
    <hyperlink ref="Q754" r:id="rId1039" display="ФОТО КПЛ-56"/>
    <hyperlink ref="Q755" r:id="rId1040" display="ФОТО КПЛ-60"/>
    <hyperlink ref="Q756" r:id="rId1041" display="ФОТО КПЛ-64"/>
    <hyperlink ref="Q757" r:id="rId1042" display="ФОТО КПЛ-67"/>
    <hyperlink ref="Q758" r:id="rId1043" display="ФОТО КПЛ-68"/>
    <hyperlink ref="Q759" r:id="rId1044" display="ФОТО КПЛ-69"/>
    <hyperlink ref="Q760" r:id="rId1045" display="ФОТО КПЛ-70"/>
    <hyperlink ref="Q761" r:id="rId1046" display="ФОТО КПЛ-75"/>
    <hyperlink ref="Q762" r:id="rId1047" display="ФОТО КПЛ-79"/>
    <hyperlink ref="Q763" r:id="rId1048" display="ФОТО КПЛ-81"/>
    <hyperlink ref="Q764" r:id="rId1049" display="ФОТО КПЛ-83"/>
    <hyperlink ref="Q765" r:id="rId1050" display="ФОТО КПЛ-84"/>
    <hyperlink ref="Q766" r:id="rId1051" display="ФОТО КПЛ-89"/>
    <hyperlink ref="Q767" r:id="rId1052" display="ФОТО КПЛ-90"/>
    <hyperlink ref="Q768" r:id="rId1053" display="ФОТО КПЛ-91"/>
    <hyperlink ref="Q769" r:id="rId1054" display="ФОТО КПЛ-87"/>
    <hyperlink ref="Q770" r:id="rId1055" display="ФОТО КПЛ-92"/>
    <hyperlink ref="Q771" r:id="rId1056" display="ФОТО КПЛ-93"/>
    <hyperlink ref="A772" r:id="rId1057" display="Наглядно-оформительские плакаты"/>
    <hyperlink ref="Q772" r:id="rId1058" display="ФОТО КПЛ-95"/>
    <hyperlink ref="Q773" r:id="rId1059" display="ФОТО КПЛ-98"/>
    <hyperlink ref="Q774" r:id="rId1060" display="ФОТО КПЛ-102"/>
    <hyperlink ref="Q775" r:id="rId1061" display="ФОТО КПЛ-103"/>
    <hyperlink ref="Q776" r:id="rId1062" display="ФОТО КПЛ-104"/>
    <hyperlink ref="Q777" r:id="rId1063" display="ФОТО КПЛ-105"/>
    <hyperlink ref="Q778" r:id="rId1064" display="ФОТО КПЛ-106"/>
    <hyperlink ref="Q779" r:id="rId1065" display="ФОТО КПЛ-107"/>
    <hyperlink ref="Q780" r:id="rId1066" display="ФОТО КПЛ-110"/>
    <hyperlink ref="Q781" r:id="rId1067" display="ФОТО КПЛ-111"/>
    <hyperlink ref="Q782" r:id="rId1068" display="ФОТО-КПЛ-128"/>
    <hyperlink ref="Q783" r:id="rId1069" display="ФОТО КПЛ-130"/>
    <hyperlink ref="Q784" r:id="rId1070" display="ФОТО КПЛ-133"/>
    <hyperlink ref="Q785" r:id="rId1071" display="ФОТО КПЛ-135"/>
    <hyperlink ref="A786" r:id="rId1072" display="Наглядно-оформительские плакаты"/>
    <hyperlink ref="Q786" r:id="rId1073" display="ФОТО-КПЛ-136"/>
    <hyperlink ref="Q787" r:id="rId1074" display="ФОТО КПЛ-143"/>
    <hyperlink ref="Q788" r:id="rId1075" display="ФОТО КПЛ-144"/>
    <hyperlink ref="Q789" r:id="rId1076" display="ФОТО"/>
    <hyperlink ref="Q790" r:id="rId1077" display="ФОТО"/>
    <hyperlink ref="Q791" r:id="rId1078" display="ФОТО"/>
    <hyperlink ref="Q792" r:id="rId1079" display="ФОТО"/>
    <hyperlink ref="Q793" r:id="rId1080" display="ФОТО"/>
    <hyperlink ref="Q794" r:id="rId1081" display="ФОТО"/>
    <hyperlink ref="Q795" r:id="rId1082" display="ФОТО"/>
    <hyperlink ref="Q797" r:id="rId1083" display="КЖ-1309"/>
    <hyperlink ref="Q798" r:id="rId1084" display="КЖ-1310"/>
    <hyperlink ref="Q799" r:id="rId1085" display="КЖ-1311"/>
    <hyperlink ref="Q800" r:id="rId1086" display="ФОТО КЖ-441"/>
    <hyperlink ref="A801" r:id="rId1087" display="Тематические плакаты"/>
    <hyperlink ref="Q801" r:id="rId1088" display="ФОТО КПЛ-42"/>
    <hyperlink ref="Q802" r:id="rId1089" display="ФОТО Н-136"/>
    <hyperlink ref="Q803" r:id="rId1090" display="ФОТО КПЛ-13"/>
    <hyperlink ref="A804" r:id="rId1091" display="Тематические плакаты"/>
    <hyperlink ref="Q804" r:id="rId1092" display="ФОТО КПЛ-52"/>
    <hyperlink ref="A805" r:id="rId1093" display="Тематические плакаты"/>
    <hyperlink ref="Q805" r:id="rId1094" display="ФОТО"/>
    <hyperlink ref="A806" r:id="rId1095" display="Тематические плакаты"/>
    <hyperlink ref="Q806" r:id="rId1096" display="ФОТО КПЛ-139"/>
    <hyperlink ref="Q807" r:id="rId1097" display="ФОТО"/>
    <hyperlink ref="Q808" r:id="rId1098" display="ФОТО"/>
    <hyperlink ref="A809" r:id="rId1099" display="Тематические плакаты"/>
    <hyperlink ref="Q809" r:id="rId1100" display="ФОТО"/>
    <hyperlink ref="Q810" r:id="rId1101" display="ФОТО"/>
    <hyperlink ref="Q811" r:id="rId1102" display="ФОТО КПЛ-113"/>
    <hyperlink ref="Q812" r:id="rId1103" display="ФОТО"/>
    <hyperlink ref="Q813" r:id="rId1104" display="ФОТО"/>
    <hyperlink ref="Q814" r:id="rId1105" display=" ФОТО КЖ-1184"/>
    <hyperlink ref="R814" r:id="rId1106" display="https://www.youtube.com/watch?v=kBujy1mzlS4/?utm_source=all&amp;utm_campaign=price_list_opt&amp;utm_medium=referrer"/>
    <hyperlink ref="Q815" r:id="rId1107" display="ФОТО"/>
    <hyperlink ref="R815" r:id="rId1108" display="https://www.youtube.com/watch?v=kBujy1mzlS4/?utm_source=all&amp;utm_campaign=price_list_opt&amp;utm_medium=referrer"/>
    <hyperlink ref="Q816" r:id="rId1109" display="ФОТО"/>
    <hyperlink ref="R816" r:id="rId1110" display="https://www.youtube.com/watch?v=kBujy1mzlS4/?utm_source=all&amp;utm_campaign=price_list_opt&amp;utm_medium=referrer"/>
    <hyperlink ref="Q817" r:id="rId1111" display="ФОТО"/>
    <hyperlink ref="Q818" r:id="rId1112" display="ФОТО"/>
    <hyperlink ref="Q819" r:id="rId1113" display="ФОТО"/>
    <hyperlink ref="Q820" r:id="rId1114" display="ФОТО"/>
    <hyperlink ref="Q821" r:id="rId1115" display="ФОТО"/>
    <hyperlink ref="Q822" r:id="rId1116" display="ФОТО"/>
    <hyperlink ref="G823" location="Впечати" display="наверх"/>
    <hyperlink ref="Q824" r:id="rId1117" display="ФОТО НП-1"/>
    <hyperlink ref="Q825" r:id="rId1118" display="ФОТО НП-2"/>
    <hyperlink ref="Q826" r:id="rId1119" display="ФОТО НП-3"/>
    <hyperlink ref="Q827" r:id="rId1120" display="ФОТО НП-4"/>
    <hyperlink ref="Q828" r:id="rId1121" display="ФОТОЛ НП-5"/>
    <hyperlink ref="Q829" r:id="rId1122" display="ФОТО НП-6"/>
    <hyperlink ref="Q830" r:id="rId1123" display="ФОТО НП-7"/>
    <hyperlink ref="Q831" r:id="rId1124" display="ФОТО НП-8"/>
    <hyperlink ref="Q832" r:id="rId1125" display="ФОТО НП-9"/>
    <hyperlink ref="Q833" r:id="rId1126" display="ФОТО НП-10"/>
    <hyperlink ref="Q834" r:id="rId1127" display="ФОТО НП-11"/>
    <hyperlink ref="Q835" r:id="rId1128" display="ФОТО НП-12"/>
    <hyperlink ref="Q836" r:id="rId1129" display="ФОТО НП-13"/>
    <hyperlink ref="Q837" r:id="rId1130" display="ФОТО НП-14"/>
    <hyperlink ref="Q838" r:id="rId1131" display="ФОТО НП-15"/>
    <hyperlink ref="Q839" r:id="rId1132" display="ФОТО НП-16"/>
    <hyperlink ref="Q840" r:id="rId1133" display="ФОТО НП-17"/>
    <hyperlink ref="Q841" r:id="rId1134" display="ФОТО НП-18"/>
    <hyperlink ref="Q842" r:id="rId1135" display="ФОТО НП-19"/>
    <hyperlink ref="Q843" r:id="rId1136" display="ФОТО НП-20"/>
    <hyperlink ref="Q844" r:id="rId1137" display="ФОТО НП-21"/>
    <hyperlink ref="Q845" r:id="rId1138" display="ФОТО НП-22"/>
    <hyperlink ref="Q846" r:id="rId1139" display="ФОТО НП-23"/>
    <hyperlink ref="Q847" r:id="rId1140" display="ФОТО НП-24"/>
    <hyperlink ref="Q848" r:id="rId1141" display="ФОТО НП-25"/>
    <hyperlink ref="Q849" r:id="rId1142" display="ФОТО НП-26"/>
    <hyperlink ref="Q850" r:id="rId1143" display="ФОТО НП-27"/>
    <hyperlink ref="Q851" r:id="rId1144" display="ФОТО НП-28"/>
    <hyperlink ref="Q852" r:id="rId1145" display="ФОТО НП-29"/>
    <hyperlink ref="Q853" r:id="rId1146" display="ФОТО НП-30"/>
    <hyperlink ref="Q854" r:id="rId1147" display="ФОТО НП-31"/>
    <hyperlink ref="Q855" r:id="rId1148" display="ФОТО НП-32,"/>
    <hyperlink ref="Q856" r:id="rId1149" display="ФОТО НП-33"/>
    <hyperlink ref="Q857" r:id="rId1150" display="ФОТО НП-34"/>
    <hyperlink ref="Q858" r:id="rId1151" display="ФОТО НП-35"/>
    <hyperlink ref="Q859" r:id="rId1152" display="ФОТО НП-36"/>
    <hyperlink ref="Q860" r:id="rId1153" display="ФОТО НП-37"/>
    <hyperlink ref="Q861" r:id="rId1154" display="ФОТО НП-38"/>
    <hyperlink ref="Q862" r:id="rId1155" display="ФОТО НП-39"/>
    <hyperlink ref="Q863" r:id="rId1156" display="ФОТО НП-40"/>
    <hyperlink ref="Q864" r:id="rId1157" display="ФОТО НП-41"/>
    <hyperlink ref="Q865" r:id="rId1158" display="ФОТО НП-42"/>
    <hyperlink ref="Q866" r:id="rId1159" display="ФОТО НП-43"/>
    <hyperlink ref="Q867" r:id="rId1160" display="ФОТО НП-44"/>
    <hyperlink ref="Q868" r:id="rId1161" display="ФОТО"/>
    <hyperlink ref="Q869" r:id="rId1162" display="ФОТО НП-46"/>
    <hyperlink ref="Q870" r:id="rId1163" display="ФОТО НП-47"/>
    <hyperlink ref="Q871" r:id="rId1164" display="ФОТО НП-48"/>
    <hyperlink ref="R871" r:id="rId1165" display="https://www.youtube.com/watch?v=dwcc_fyRqMQ/?utm_source=all&amp;utm_campaign=price_list_opt&amp;utm_medium=referrer"/>
    <hyperlink ref="Q872" r:id="rId1166" display="ФОТО НП-49"/>
    <hyperlink ref="R872" r:id="rId1167" display="https://www.youtube.com/watch?v=NYwxyP0ttII&amp;feature=youtu.be/?utm_source=all&amp;utm_campaign=price_list_opt&amp;utm_medium=referrer"/>
    <hyperlink ref="Q873" r:id="rId1168" display="ФОТО НП-50"/>
    <hyperlink ref="Q874" r:id="rId1169" display="ФОТО НП-51"/>
    <hyperlink ref="Q875" r:id="rId1170" display="ФОТО НП-52"/>
    <hyperlink ref="Q876" r:id="rId1171" display="ФОТО НП-53"/>
    <hyperlink ref="Q877" r:id="rId1172" display="ФОТО НП-54"/>
    <hyperlink ref="Q878" r:id="rId1173" display="ФОТО НП-55"/>
    <hyperlink ref="Q879" r:id="rId1174" display="ФОТО НП-56"/>
    <hyperlink ref="Q880" r:id="rId1175" display="ФОТО НП-57"/>
    <hyperlink ref="R880" r:id="rId1176" display="https://www.youtube.com/watch?v=NYwxyP0ttII&amp;feature=youtu.be/?utm_source=all&amp;utm_campaign=price_list_opt&amp;utm_medium=referrer"/>
    <hyperlink ref="Q881" r:id="rId1177" display="ФОТО НП-58"/>
    <hyperlink ref="Q882" r:id="rId1178" display="ФОТО НП-59"/>
    <hyperlink ref="R882" r:id="rId1179" display="https://www.youtube.com/watch?v=Cczi8VCyO9A/?utm_source=all&amp;utm_campaign=price_list_opt&amp;utm_medium=referrer"/>
    <hyperlink ref="Q883" r:id="rId1180" display="ФОТО НП-60"/>
    <hyperlink ref="R883" r:id="rId1181" display="https://www.youtube.com/watch?v=NYwxyP0ttII&amp;feature=youtu.be/?utm_source=all&amp;utm_campaign=price_list_opt&amp;utm_medium=referrer"/>
    <hyperlink ref="Q884" r:id="rId1182" display="ФОТО НП-61"/>
    <hyperlink ref="Q885" r:id="rId1183" display="ФОТО НП-62"/>
    <hyperlink ref="Q886" r:id="rId1184" display="ФОТО НП-63"/>
    <hyperlink ref="R886" r:id="rId1185" display="https://www.youtube.com/watch?v=F1fQbJjGKz8/?utm_source=all&amp;utm_campaign=price_list_opt&amp;utm_medium=referrer"/>
    <hyperlink ref="Q887" r:id="rId1186" display="ФОТО НП-64"/>
    <hyperlink ref="R887" r:id="rId1187" display="https://www.youtube.com/watch?v=F1fQbJjGKz8/?utm_source=all&amp;utm_campaign=price_list_opt&amp;utm_medium=referrer"/>
    <hyperlink ref="Q888" r:id="rId1188" display="ФОТО НП-65"/>
    <hyperlink ref="Q889" r:id="rId1189" display="ФОТО НП-66"/>
    <hyperlink ref="Q890" r:id="rId1190" display="ФОТО НП-67"/>
    <hyperlink ref="Q891" r:id="rId1191" display="ФОТО НП-68"/>
    <hyperlink ref="Q892" r:id="rId1192" display="ФОТО НП-69"/>
    <hyperlink ref="Q893" r:id="rId1193" display="ФОТО НП-70"/>
    <hyperlink ref="Q894" r:id="rId1194" display="ФОТО НП-71"/>
    <hyperlink ref="Q895" r:id="rId1195" display="ФОТО НП-72"/>
    <hyperlink ref="Q896" r:id="rId1196" display="ФОТО НП-73"/>
    <hyperlink ref="Q897" r:id="rId1197" display="ФОТО НП-74"/>
    <hyperlink ref="R897" r:id="rId1198" display="https://www.youtube.com/watch?v=F1fQbJjGKz8/?utm_source=all&amp;utm_campaign=price_list_opt&amp;utm_medium=referrer"/>
    <hyperlink ref="Q898" r:id="rId1199" display="ФОТО НП-75"/>
    <hyperlink ref="R898" r:id="rId1200" display="https://www.youtube.com/watch?v=F1fQbJjGKz8/?utm_source=all&amp;utm_campaign=price_list_opt&amp;utm_medium=referrer"/>
    <hyperlink ref="Q899" r:id="rId1201" display="ФОТО НП-76"/>
    <hyperlink ref="R899" r:id="rId1202" display="https://www.youtube.com/watch?v=F1fQbJjGKz8/?utm_source=all&amp;utm_campaign=price_list_opt&amp;utm_medium=referrer"/>
    <hyperlink ref="Q900" r:id="rId1203" display="ФОТО НП-77"/>
    <hyperlink ref="R900" r:id="rId1204" display="https://www.youtube.com/watch?v=F1fQbJjGKz8/?utm_source=all&amp;utm_campaign=price_list_opt&amp;utm_medium=referrer"/>
    <hyperlink ref="Q901" r:id="rId1205" display="ФОТО НП-78"/>
    <hyperlink ref="Q902" r:id="rId1206" display="ФОТО НП-79"/>
    <hyperlink ref="Q903" r:id="rId1207" display="ФОТО НП-80"/>
    <hyperlink ref="R903" r:id="rId1208" display="https://www.youtube.com/watch?v=ku0GxSOD4Kg/?utm_source=all&amp;utm_campaign=price_list_opt&amp;utm_medium=referrer"/>
    <hyperlink ref="Q904" r:id="rId1209" display="ФОТО НП-81"/>
    <hyperlink ref="Q905" r:id="rId1210" display="ФОТО НП-82"/>
    <hyperlink ref="Q906" r:id="rId1211" display="ФОТО НП-83"/>
    <hyperlink ref="Q907" r:id="rId1212" display="ФОТО НП-84"/>
    <hyperlink ref="Q908" r:id="rId1213" display="ФОТО"/>
    <hyperlink ref="Q909" r:id="rId1214" display="ФОТО НП-86"/>
    <hyperlink ref="Q910" r:id="rId1215" display="ФОТО НП-87"/>
    <hyperlink ref="A911" r:id="rId1216" display="Учим правила на 5"/>
    <hyperlink ref="Q911" r:id="rId1217" display="ФОТО НП-88"/>
    <hyperlink ref="R911" r:id="rId1218" display="https://www.youtube.com/watch?v=vqGnwrvtdmw/?utm_source=all&amp;utm_campaign=price_list_opt&amp;utm_medium=referrer"/>
    <hyperlink ref="Q912" r:id="rId1219" display="ФОТО НП-89"/>
    <hyperlink ref="R912" r:id="rId1220" display="https://www.youtube.com/watch?v=vqGnwrvtdmw/?utm_source=all&amp;utm_campaign=price_list_opt&amp;utm_medium=referrer"/>
    <hyperlink ref="Q913" r:id="rId1221" display="ФОТО НП-90"/>
    <hyperlink ref="R913" r:id="rId1222" display="https://www.youtube.com/watch?v=vqGnwrvtdmw/?utm_source=all&amp;utm_campaign=price_list_opt&amp;utm_medium=referrer"/>
    <hyperlink ref="Q914" r:id="rId1223" display="ФОТО НП-91"/>
    <hyperlink ref="R914" r:id="rId1224" display="https://www.youtube.com/watch?v=vqGnwrvtdmw/?utm_source=all&amp;utm_campaign=price_list_opt&amp;utm_medium=referrer"/>
    <hyperlink ref="Q915" r:id="rId1225" display="ФОТО НП-92"/>
    <hyperlink ref="Q916" r:id="rId1226" display="ФОТО НП-93"/>
    <hyperlink ref="Q917" r:id="rId1227" display="ФОТО НП-94"/>
    <hyperlink ref="Q918" r:id="rId1228" display="ФОТО НП-95"/>
    <hyperlink ref="Q919" r:id="rId1229" display="ФОТО НП-96"/>
    <hyperlink ref="R919" r:id="rId1230" display="https://www.youtube.com/watch?v=ku0GxSOD4Kg/?utm_source=all&amp;utm_campaign=price_list_opt&amp;utm_medium=referrer"/>
    <hyperlink ref="Q920" r:id="rId1231" display="ФОТО"/>
    <hyperlink ref="Q921" r:id="rId1232" display="ФОТО НП-98"/>
    <hyperlink ref="Q922" r:id="rId1233" display="ФОТО-НП-99"/>
    <hyperlink ref="Q923" r:id="rId1234" display="ФОТО НП-100"/>
    <hyperlink ref="Q924" r:id="rId1235" display="ФОТО НП-101"/>
    <hyperlink ref="Q925" r:id="rId1236" display="ФОТО НП-102"/>
    <hyperlink ref="Q926" r:id="rId1237" display="ФОТО НП-103"/>
    <hyperlink ref="Q927" r:id="rId1238" display="ФОТО-НП-104"/>
    <hyperlink ref="Q928" r:id="rId1239" display="ФОТО-НП-105"/>
    <hyperlink ref="Q929" r:id="rId1240" display="ФОТО НП-106"/>
    <hyperlink ref="Q930" r:id="rId1241" display="ФОТО-НП-107"/>
    <hyperlink ref="Q931" r:id="rId1242" display="ФОТО НП-108"/>
    <hyperlink ref="Q932" r:id="rId1243" display="ФОТО НП-110"/>
    <hyperlink ref="Q933" r:id="rId1244" display="ФОТО НП-111"/>
    <hyperlink ref="A934" r:id="rId1245" display="Учим правила на 5"/>
    <hyperlink ref="Q934" r:id="rId1246" display="ФОТО-НП-112"/>
    <hyperlink ref="R934" r:id="rId1247" display="https://www.youtube.com/watch?v=vqGnwrvtdmw/?utm_source=all&amp;utm_campaign=price_list_opt&amp;utm_medium=referrer"/>
    <hyperlink ref="Q935" r:id="rId1248" display="ФОТО НП-113"/>
    <hyperlink ref="R935" r:id="rId1249" display="https://www.youtube.com/watch?v=vqGnwrvtdmw/?utm_source=all&amp;utm_campaign=price_list_opt&amp;utm_medium=referrer"/>
    <hyperlink ref="Q936" r:id="rId1250" display="ФОТО НП-114"/>
    <hyperlink ref="R936" r:id="rId1251" display="https://www.youtube.com/watch?v=vqGnwrvtdmw/?utm_source=all&amp;utm_campaign=price_list_opt&amp;utm_medium=referrer"/>
    <hyperlink ref="Q937" r:id="rId1252" display="ФОТО-НП-115"/>
    <hyperlink ref="R937" r:id="rId1253" display="https://www.youtube.com/watch?v=vqGnwrvtdmw/?utm_source=all&amp;utm_campaign=price_list_opt&amp;utm_medium=referrer"/>
    <hyperlink ref="Q938" r:id="rId1254" display="ФОТО"/>
    <hyperlink ref="Q939" r:id="rId1255" display="ФОТО НП-118"/>
    <hyperlink ref="A940" r:id="rId1256" display="Учим правила на 5"/>
    <hyperlink ref="Q940" r:id="rId1257" display="ФОТО НП-120"/>
    <hyperlink ref="A941" r:id="rId1258" display="Учим правила на 5"/>
    <hyperlink ref="Q941" r:id="rId1259" display="ФОТО НП-121"/>
    <hyperlink ref="A942" r:id="rId1260" display="Учим правила на 5"/>
    <hyperlink ref="Q942" r:id="rId1261" display="ФОТО НП-122"/>
    <hyperlink ref="A943" r:id="rId1262" display="Учим правила на 5"/>
    <hyperlink ref="Q943" r:id="rId1263" display="ФОТО НП-123"/>
    <hyperlink ref="Q944" r:id="rId1264" display="ФОТО НП-124"/>
    <hyperlink ref="Q945" r:id="rId1265" display="ФОТО-НП-125"/>
    <hyperlink ref="Q946" r:id="rId1266" display="ФОТО НП-126"/>
    <hyperlink ref="Q947" r:id="rId1267" display="ФОТО НП-127"/>
    <hyperlink ref="Q948" r:id="rId1268" display="ФОТО"/>
    <hyperlink ref="Q949" r:id="rId1269" display="ФОТО-НП-131"/>
    <hyperlink ref="Q950" r:id="rId1270" display="ФОТО"/>
    <hyperlink ref="Q951" r:id="rId1271" display="ФОТО"/>
    <hyperlink ref="Q952" r:id="rId1272" display="ФОТО НП-134"/>
    <hyperlink ref="Q953" r:id="rId1273" display="ФОТО НП-135"/>
    <hyperlink ref="G954" location="Впечати" display="наверх"/>
    <hyperlink ref="A955" r:id="rId1274" display="Учебные карточки"/>
    <hyperlink ref="Q955" r:id="rId1275" display="ФОТО НБУ-1"/>
    <hyperlink ref="R955" r:id="rId1276" display="https://youtu.be/AqXBnqaDfQ4/?utm_source=all&amp;utm_campaign=price_list_opt&amp;utm_medium=referrer"/>
    <hyperlink ref="A956" r:id="rId1277" display="Учебные карточки"/>
    <hyperlink ref="Q956" r:id="rId1278" display="ФОТО НБУ-2"/>
    <hyperlink ref="R956" r:id="rId1279" display="https://youtu.be/AqXBnqaDfQ4/?utm_source=all&amp;utm_campaign=price_list_opt&amp;utm_medium=referrer"/>
    <hyperlink ref="A957" r:id="rId1280" display="Учебные карточки"/>
    <hyperlink ref="Q957" r:id="rId1281" display="ФОТО НБУ-4"/>
    <hyperlink ref="R957" r:id="rId1282" display="https://youtu.be/AqXBnqaDfQ4/?utm_source=all&amp;utm_campaign=price_list_opt&amp;utm_medium=referrer"/>
    <hyperlink ref="A958" r:id="rId1283" display="Учебные карточки"/>
    <hyperlink ref="Q958" r:id="rId1284" display="ФОТО НБУ-5"/>
    <hyperlink ref="R958" r:id="rId1285" display="https://youtu.be/AqXBnqaDfQ4/?utm_source=all&amp;utm_campaign=price_list_opt&amp;utm_medium=referrer"/>
    <hyperlink ref="Q959" r:id="rId1286" display="ФОТО НБУ-6"/>
    <hyperlink ref="Q960" r:id="rId1287" display="ФОТО НБУ-7"/>
    <hyperlink ref="Q961" r:id="rId1288" display="ФОТО НБУ-8"/>
    <hyperlink ref="Q962" r:id="rId1289" display="ФОТО НБУ-9"/>
    <hyperlink ref="Q963" r:id="rId1290" display="ФОТО"/>
    <hyperlink ref="Q964" r:id="rId1291" display="ФОТО"/>
    <hyperlink ref="Q965" r:id="rId1292" display="ФОТО"/>
    <hyperlink ref="Q966" r:id="rId1293" display="ФОТО"/>
    <hyperlink ref="Q967" r:id="rId1294" display="ФОТО"/>
    <hyperlink ref="R967" r:id="rId1295" display="https://www.youtube.com/watch?v=F1fQbJjGKz8/?utm_source=all&amp;utm_campaign=price_list_opt&amp;utm_medium=referrer"/>
    <hyperlink ref="Q968" r:id="rId1296" display="ФОТО"/>
    <hyperlink ref="G969" location="Впечати" display="наверх"/>
    <hyperlink ref="P969" location="Впечати" display="наверх"/>
    <hyperlink ref="Q970" r:id="rId1297" display="ФОТО-НШЛ-1"/>
    <hyperlink ref="Q971" r:id="rId1298" display="ФОТО-НШЛ-2"/>
    <hyperlink ref="Q972" r:id="rId1299" display="ФОТО НШЛ-3"/>
    <hyperlink ref="R972" r:id="rId1300" display="https://www.youtube.com/watch?v=UhMHtedikAI/?utm_source=all&amp;utm_campaign=price_list_opt&amp;utm_medium=referrer"/>
    <hyperlink ref="Q973" r:id="rId1301" display="ФОТО"/>
    <hyperlink ref="R973" r:id="rId1302" display="https://www.youtube.com/watch?v=UhMHtedikAI/?utm_source=all&amp;utm_campaign=price_list_opt&amp;utm_medium=referrer"/>
    <hyperlink ref="Q974" r:id="rId1303" display="ФОТО"/>
    <hyperlink ref="R974" r:id="rId1304" display="https://www.youtube.com/watch?v=UhMHtedikAI/?utm_source=all&amp;utm_campaign=price_list_opt&amp;utm_medium=referrer"/>
    <hyperlink ref="Q975" r:id="rId1305" display="ФОТО"/>
    <hyperlink ref="Q976" r:id="rId1306" display="ФОТО"/>
    <hyperlink ref="Q977" r:id="rId1307" display="ФОТО КПЛ-88"/>
    <hyperlink ref="Q978" r:id="rId1308" display="ФОТО КПЛ-94"/>
    <hyperlink ref="Q979" r:id="rId1309" display="ФОТО"/>
    <hyperlink ref="Q980" r:id="rId1310" display="ФОТО"/>
    <hyperlink ref="Q981" r:id="rId1311" display="ФОТО"/>
    <hyperlink ref="Q982" r:id="rId1312" display="ФОТО"/>
    <hyperlink ref="Q983" r:id="rId1313" display="ФОТО"/>
    <hyperlink ref="Q984" r:id="rId1314" display="ФОТО"/>
    <hyperlink ref="Q985" r:id="rId1315" display="ФОТО"/>
    <hyperlink ref="R985" r:id="rId1316" display="https://www.youtube.com/watch?v=F1fQbJjGKz8/?utm_source=all&amp;utm_campaign=price_list_opt&amp;utm_medium=referrer"/>
    <hyperlink ref="Q986" r:id="rId1317" display="ФОТО"/>
    <hyperlink ref="R986" r:id="rId1318" display="https://www.youtube.com/watch?v=F1fQbJjGKz8/?utm_source=all&amp;utm_campaign=price_list_opt&amp;utm_medium=referrer"/>
    <hyperlink ref="Q987" r:id="rId1319" display="ФОТО"/>
    <hyperlink ref="R987" r:id="rId1320" display="https://www.youtube.com/watch?v=F1fQbJjGKz8/?utm_source=all&amp;utm_campaign=price_list_opt&amp;utm_medium=referrer"/>
    <hyperlink ref="Q988" r:id="rId1321" display="ФОТО"/>
    <hyperlink ref="Q989" r:id="rId1322" display="ФОТО"/>
    <hyperlink ref="G990" location="Впечати" display="наверх"/>
    <hyperlink ref="P990" location="Впечати" display="наверх"/>
    <hyperlink ref="Q991" r:id="rId1323" display="ФОТО"/>
    <hyperlink ref="R991" r:id="rId1324" display="https://www.youtube.com/watch?v=7UrBSDyoVDo/?utm_source=all&amp;utm_campaign=price_list_opt&amp;utm_medium=referrer&#10;https://www.youtube.com/watch?v=G08G60EmJUw&amp;feature=youtu.be/?utm_source=all&amp;utm_campaign=price_list_opt&amp;utm_medium=referrer"/>
    <hyperlink ref="Q992" r:id="rId1325" display="ФОТО"/>
    <hyperlink ref="R992" r:id="rId1326" display="https://www.youtube.com/watch?v=7UrBSDyoVDo/?utm_source=all&amp;utm_campaign=price_list_opt&amp;utm_medium=referrer&#10;https://www.youtube.com/watch?v=G08G60EmJUw&amp;feature=youtu.be/?utm_source=all&amp;utm_campaign=price_list_opt&amp;utm_medium=referrer"/>
    <hyperlink ref="Q993" r:id="rId1327" display="ФОТО"/>
    <hyperlink ref="Q994" r:id="rId1328" display="ФОТО"/>
    <hyperlink ref="Q995" r:id="rId1329" display="ФОТО"/>
    <hyperlink ref="R995" r:id="rId1330" display="https://www.youtube.com/watch?v=7UrBSDyoVDo/?utm_source=all&amp;utm_campaign=price_list_opt&amp;utm_medium=referrer&#10;https://www.youtube.com/watch?v=G08G60EmJUw&amp;feature=youtu.be/?utm_source=all&amp;utm_campaign=price_list_opt&amp;utm_medium=referrer"/>
    <hyperlink ref="Q996" r:id="rId1331" display="ФОТО"/>
    <hyperlink ref="R996" r:id="rId1332" display="https://www.youtube.com/watch?v=7UrBSDyoVDo/?utm_source=all&amp;utm_campaign=price_list_opt&amp;utm_medium=referrer&#10;https://www.youtube.com/watch?v=G08G60EmJUw&amp;feature=youtu.be/?utm_source=all&amp;utm_campaign=price_list_opt&amp;utm_medium=referrer"/>
    <hyperlink ref="G997" location="Впечати" display="наверх"/>
    <hyperlink ref="A998" r:id="rId1333" display="Комплект для оформления портфолио"/>
    <hyperlink ref="Q998" r:id="rId1334" display="ФОТО КТ-2"/>
    <hyperlink ref="A999" r:id="rId1335" display="Комплект для оформления портфолио"/>
    <hyperlink ref="Q999" r:id="rId1336" display="ФОТО-КТ-3"/>
    <hyperlink ref="A1000" r:id="rId1337" display="Комплекты и папки"/>
    <hyperlink ref="Q1000" r:id="rId1338" display="ФОТО КП-1"/>
    <hyperlink ref="A1001" r:id="rId1339" display="Комплекты и папки"/>
    <hyperlink ref="Q1001" r:id="rId1340" display="ФОТО КП-2"/>
    <hyperlink ref="A1002" r:id="rId1341" display="Комплекты и папки"/>
    <hyperlink ref="Q1002" r:id="rId1342" display="ФОТО КП-3"/>
    <hyperlink ref="A1003" r:id="rId1343" display="Комплекты и папки"/>
    <hyperlink ref="Q1003" r:id="rId1344" display="ФОТО КП-4"/>
    <hyperlink ref="A1004" r:id="rId1345" display="Комплекты и папки"/>
    <hyperlink ref="Q1004" r:id="rId1346" display="ФОТО КП-5"/>
    <hyperlink ref="A1005" r:id="rId1347" display="Комплекты и папки"/>
    <hyperlink ref="Q1005" r:id="rId1348" display="ФОТО КП-6"/>
    <hyperlink ref="A1006" r:id="rId1349" display="Комплекты и папки"/>
    <hyperlink ref="Q1006" r:id="rId1350" display="ФОТО КП-7"/>
    <hyperlink ref="A1007" r:id="rId1351" display="Комплекты и папки"/>
    <hyperlink ref="Q1007" r:id="rId1352" display="ФОТО КП-8"/>
    <hyperlink ref="A1008" r:id="rId1353" display="Комплекты и папки"/>
    <hyperlink ref="Q1008" r:id="rId1354" display="ФОТО КП-9"/>
    <hyperlink ref="G1009" location="Впечати" display="наверх"/>
    <hyperlink ref="P1009" location="Впечати" display="наверх"/>
    <hyperlink ref="Q1010" r:id="rId1355" display="ФОТО"/>
    <hyperlink ref="Q1011" r:id="rId1356" display="ФОТО"/>
    <hyperlink ref="Q1012" r:id="rId1357" display="ФОТО"/>
    <hyperlink ref="Q1013" r:id="rId1358" display="ФОТО"/>
    <hyperlink ref="Q1014" r:id="rId1359" display="ФОТО"/>
    <hyperlink ref="Q1015" r:id="rId1360" display="ФОТО"/>
    <hyperlink ref="Q1016" r:id="rId1361" display="ФОТО"/>
    <hyperlink ref="Q1017" r:id="rId1362" display="ФОТО"/>
    <hyperlink ref="Q1018" r:id="rId1363" display="ФОТО"/>
    <hyperlink ref="Q1019" r:id="rId1364" display="ФОТО"/>
    <hyperlink ref="Q1020" r:id="rId1365" display="ФОТО"/>
    <hyperlink ref="Q1021" r:id="rId1366" display="ФОТО"/>
    <hyperlink ref="Q1022" r:id="rId1367" display="ФОТО"/>
    <hyperlink ref="Q1023" r:id="rId1368" display="ФОТО"/>
    <hyperlink ref="Q1024" r:id="rId1369" display="ФОТО"/>
    <hyperlink ref="Q1025" r:id="rId1370" display="ФОТО"/>
    <hyperlink ref="Q1026" r:id="rId1371" display="ФОТО"/>
    <hyperlink ref="Q1027" r:id="rId1372" display="ФОТО"/>
    <hyperlink ref="Q1028" r:id="rId1373" display="ФОТО"/>
    <hyperlink ref="Q1029" r:id="rId1374" display="ФОТО"/>
    <hyperlink ref="Q1030" r:id="rId1375" display="ФОТО"/>
    <hyperlink ref="Q1031" r:id="rId1376" display="ФОТО"/>
    <hyperlink ref="Q1032" r:id="rId1377" display="ФОТО"/>
    <hyperlink ref="Q1033" r:id="rId1378" display="ФОТО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79"/>
  <legacyDrawing r:id="rId138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08:46:53Z</dcterms:created>
  <dc:creator>Бурцева Вика</dc:creator>
  <dc:description/>
  <dc:language>en-US</dc:language>
  <cp:lastModifiedBy>Бурцева Вика</cp:lastModifiedBy>
  <cp:lastPrinted>2018-12-07T07:22:11Z</cp:lastPrinted>
  <dcterms:modified xsi:type="dcterms:W3CDTF">2019-04-09T09:43:14Z</dcterms:modified>
  <cp:revision>0</cp:revision>
  <dc:subject/>
  <dc:title/>
</cp:coreProperties>
</file>